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35163"/>
        <c:axId val="71498801"/>
      </c:barChart>
      <c:catAx>
        <c:axId val="497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801"/>
        <c:auto val="1"/>
        <c:lblAlgn val="ctr"/>
        <c:lblOffset val="100"/>
        <c:noMultiLvlLbl val="0"/>
      </c:catAx>
      <c:valAx>
        <c:axId val="7149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0298"/>
        <c:axId val="42937035"/>
      </c:barChart>
      <c:catAx>
        <c:axId val="8737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035"/>
        <c:auto val="1"/>
        <c:lblAlgn val="ctr"/>
        <c:lblOffset val="100"/>
        <c:noMultiLvlLbl val="0"/>
      </c:catAx>
      <c:valAx>
        <c:axId val="429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6115"/>
        <c:axId val="34910622"/>
      </c:barChart>
      <c:catAx>
        <c:axId val="4372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622"/>
        <c:auto val="1"/>
        <c:lblAlgn val="ctr"/>
        <c:lblOffset val="100"/>
        <c:noMultiLvlLbl val="0"/>
      </c:catAx>
      <c:valAx>
        <c:axId val="349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64280"/>
        <c:axId val="40251959"/>
      </c:barChart>
      <c:catAx>
        <c:axId val="8516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959"/>
        <c:auto val="1"/>
        <c:lblAlgn val="ctr"/>
        <c:lblOffset val="100"/>
        <c:noMultiLvlLbl val="0"/>
      </c:catAx>
      <c:valAx>
        <c:axId val="402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51481"/>
        <c:axId val="54875255"/>
      </c:barChart>
      <c:catAx>
        <c:axId val="6205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55"/>
        <c:auto val="1"/>
        <c:lblAlgn val="ctr"/>
        <c:lblOffset val="100"/>
        <c:noMultiLvlLbl val="0"/>
      </c:catAx>
      <c:valAx>
        <c:axId val="548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01934"/>
        <c:axId val="65835721"/>
      </c:barChart>
      <c:catAx>
        <c:axId val="890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721"/>
        <c:auto val="1"/>
        <c:lblAlgn val="ctr"/>
        <c:lblOffset val="100"/>
        <c:noMultiLvlLbl val="0"/>
      </c:catAx>
      <c:valAx>
        <c:axId val="658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09532"/>
        <c:axId val="86081843"/>
      </c:barChart>
      <c:catAx>
        <c:axId val="719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843"/>
        <c:auto val="1"/>
        <c:lblAlgn val="ctr"/>
        <c:lblOffset val="100"/>
        <c:noMultiLvlLbl val="0"/>
      </c:catAx>
      <c:valAx>
        <c:axId val="860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0986"/>
        <c:axId val="381806"/>
      </c:barChart>
      <c:catAx>
        <c:axId val="9620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6"/>
        <c:auto val="1"/>
        <c:lblAlgn val="ctr"/>
        <c:lblOffset val="100"/>
        <c:noMultiLvlLbl val="0"/>
      </c:catAx>
      <c:valAx>
        <c:axId val="38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2131"/>
        <c:axId val="16188818"/>
      </c:barChart>
      <c:catAx>
        <c:axId val="827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818"/>
        <c:auto val="1"/>
        <c:lblAlgn val="ctr"/>
        <c:lblOffset val="100"/>
        <c:noMultiLvlLbl val="0"/>
      </c:catAx>
      <c:valAx>
        <c:axId val="161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45864"/>
        <c:axId val="83701408"/>
      </c:barChart>
      <c:catAx>
        <c:axId val="965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408"/>
        <c:auto val="1"/>
        <c:lblAlgn val="ctr"/>
        <c:lblOffset val="100"/>
        <c:noMultiLvlLbl val="0"/>
      </c:catAx>
      <c:valAx>
        <c:axId val="837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34643"/>
        <c:axId val="99821585"/>
      </c:barChart>
      <c:catAx>
        <c:axId val="185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585"/>
        <c:auto val="1"/>
        <c:lblAlgn val="ctr"/>
        <c:lblOffset val="100"/>
        <c:noMultiLvlLbl val="0"/>
      </c:catAx>
      <c:valAx>
        <c:axId val="998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4352"/>
        <c:axId val="88811151"/>
      </c:barChart>
      <c:catAx>
        <c:axId val="358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51"/>
        <c:auto val="1"/>
        <c:lblAlgn val="ctr"/>
        <c:lblOffset val="100"/>
        <c:noMultiLvlLbl val="0"/>
      </c:catAx>
      <c:valAx>
        <c:axId val="8881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70452"/>
        <c:axId val="94208771"/>
      </c:barChart>
      <c:catAx>
        <c:axId val="245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771"/>
        <c:auto val="1"/>
        <c:lblAlgn val="ctr"/>
        <c:lblOffset val="100"/>
        <c:noMultiLvlLbl val="0"/>
      </c:catAx>
      <c:valAx>
        <c:axId val="9420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43134"/>
        <c:axId val="47023069"/>
      </c:barChart>
      <c:catAx>
        <c:axId val="4014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069"/>
        <c:auto val="1"/>
        <c:lblAlgn val="ctr"/>
        <c:lblOffset val="100"/>
        <c:noMultiLvlLbl val="0"/>
      </c:catAx>
      <c:valAx>
        <c:axId val="470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04553"/>
        <c:axId val="46030079"/>
      </c:barChart>
      <c:catAx>
        <c:axId val="2260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079"/>
        <c:auto val="1"/>
        <c:lblAlgn val="ctr"/>
        <c:lblOffset val="100"/>
        <c:noMultiLvlLbl val="0"/>
      </c:catAx>
      <c:valAx>
        <c:axId val="460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34865"/>
        <c:axId val="88463095"/>
      </c:barChart>
      <c:catAx>
        <c:axId val="8093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095"/>
        <c:auto val="1"/>
        <c:lblAlgn val="ctr"/>
        <c:lblOffset val="100"/>
        <c:noMultiLvlLbl val="0"/>
      </c:catAx>
      <c:valAx>
        <c:axId val="884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82049"/>
        <c:axId val="1656913"/>
      </c:barChart>
      <c:catAx>
        <c:axId val="440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13"/>
        <c:auto val="1"/>
        <c:lblAlgn val="ctr"/>
        <c:lblOffset val="100"/>
        <c:noMultiLvlLbl val="0"/>
      </c:catAx>
      <c:valAx>
        <c:axId val="16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11475"/>
        <c:axId val="61841783"/>
      </c:barChart>
      <c:catAx>
        <c:axId val="2011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783"/>
        <c:auto val="1"/>
        <c:lblAlgn val="ctr"/>
        <c:lblOffset val="100"/>
        <c:noMultiLvlLbl val="0"/>
      </c:catAx>
      <c:valAx>
        <c:axId val="618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