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78428"/>
        <c:axId val="908052"/>
      </c:scatterChart>
      <c:valAx>
        <c:axId val="4377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2"/>
        <c:crossesAt val="0"/>
        <c:crossBetween val="midCat"/>
      </c:valAx>
      <c:valAx>
        <c:axId val="90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11612"/>
        <c:axId val="52166637"/>
      </c:scatterChart>
      <c:valAx>
        <c:axId val="3331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637"/>
        <c:crossesAt val="0"/>
        <c:crossBetween val="midCat"/>
      </c:valAx>
      <c:valAx>
        <c:axId val="5216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96022"/>
        <c:axId val="44594837"/>
      </c:scatterChart>
      <c:valAx>
        <c:axId val="98696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837"/>
        <c:crossesAt val="0"/>
        <c:crossBetween val="midCat"/>
      </c:valAx>
      <c:valAx>
        <c:axId val="4459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51471"/>
        <c:axId val="82802763"/>
      </c:scatterChart>
      <c:valAx>
        <c:axId val="3495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63"/>
        <c:crossesAt val="0"/>
        <c:crossBetween val="midCat"/>
      </c:valAx>
      <c:valAx>
        <c:axId val="8280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