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63212"/>
        <c:axId val="37730784"/>
      </c:barChart>
      <c:catAx>
        <c:axId val="4536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784"/>
        <c:auto val="1"/>
        <c:lblAlgn val="ctr"/>
        <c:lblOffset val="100"/>
        <c:noMultiLvlLbl val="0"/>
      </c:catAx>
      <c:valAx>
        <c:axId val="377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59167"/>
        <c:axId val="68725640"/>
      </c:barChart>
      <c:catAx>
        <c:axId val="1865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640"/>
        <c:auto val="1"/>
        <c:lblAlgn val="ctr"/>
        <c:lblOffset val="100"/>
        <c:noMultiLvlLbl val="0"/>
      </c:catAx>
      <c:valAx>
        <c:axId val="687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14416"/>
        <c:axId val="34722832"/>
      </c:barChart>
      <c:catAx>
        <c:axId val="6711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832"/>
        <c:auto val="1"/>
        <c:lblAlgn val="ctr"/>
        <c:lblOffset val="100"/>
        <c:noMultiLvlLbl val="0"/>
      </c:catAx>
      <c:valAx>
        <c:axId val="347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41200"/>
        <c:axId val="43260682"/>
      </c:barChart>
      <c:catAx>
        <c:axId val="5614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682"/>
        <c:auto val="1"/>
        <c:lblAlgn val="ctr"/>
        <c:lblOffset val="100"/>
        <c:noMultiLvlLbl val="0"/>
      </c:catAx>
      <c:valAx>
        <c:axId val="432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26691"/>
        <c:axId val="79404211"/>
      </c:barChart>
      <c:catAx>
        <c:axId val="3142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211"/>
        <c:auto val="1"/>
        <c:lblAlgn val="ctr"/>
        <c:lblOffset val="100"/>
        <c:noMultiLvlLbl val="0"/>
      </c:catAx>
      <c:valAx>
        <c:axId val="794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0712"/>
        <c:axId val="24697039"/>
      </c:barChart>
      <c:catAx>
        <c:axId val="867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039"/>
        <c:auto val="1"/>
        <c:lblAlgn val="ctr"/>
        <c:lblOffset val="100"/>
        <c:noMultiLvlLbl val="0"/>
      </c:catAx>
      <c:valAx>
        <c:axId val="246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11861"/>
        <c:axId val="9574050"/>
      </c:barChart>
      <c:catAx>
        <c:axId val="4691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50"/>
        <c:auto val="1"/>
        <c:lblAlgn val="ctr"/>
        <c:lblOffset val="100"/>
        <c:noMultiLvlLbl val="0"/>
      </c:catAx>
      <c:valAx>
        <c:axId val="957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88772"/>
        <c:axId val="16925808"/>
      </c:barChart>
      <c:catAx>
        <c:axId val="3038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808"/>
        <c:auto val="1"/>
        <c:lblAlgn val="ctr"/>
        <c:lblOffset val="100"/>
        <c:noMultiLvlLbl val="0"/>
      </c:catAx>
      <c:valAx>
        <c:axId val="1692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04416"/>
        <c:axId val="5174387"/>
      </c:barChart>
      <c:catAx>
        <c:axId val="6060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87"/>
        <c:auto val="1"/>
        <c:lblAlgn val="ctr"/>
        <c:lblOffset val="100"/>
        <c:noMultiLvlLbl val="0"/>
      </c:catAx>
      <c:valAx>
        <c:axId val="51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07448"/>
        <c:axId val="12865914"/>
      </c:barChart>
      <c:catAx>
        <c:axId val="224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914"/>
        <c:auto val="1"/>
        <c:lblAlgn val="ctr"/>
        <c:lblOffset val="100"/>
        <c:noMultiLvlLbl val="0"/>
      </c:catAx>
      <c:valAx>
        <c:axId val="128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27219"/>
        <c:axId val="97204374"/>
      </c:barChart>
      <c:catAx>
        <c:axId val="1292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374"/>
        <c:auto val="1"/>
        <c:lblAlgn val="ctr"/>
        <c:lblOffset val="100"/>
        <c:noMultiLvlLbl val="0"/>
      </c:catAx>
      <c:valAx>
        <c:axId val="972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04053"/>
        <c:axId val="17527147"/>
      </c:barChart>
      <c:catAx>
        <c:axId val="3070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147"/>
        <c:auto val="1"/>
        <c:lblAlgn val="ctr"/>
        <c:lblOffset val="100"/>
        <c:noMultiLvlLbl val="0"/>
      </c:catAx>
      <c:valAx>
        <c:axId val="175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11365"/>
        <c:axId val="8945732"/>
      </c:barChart>
      <c:catAx>
        <c:axId val="3621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32"/>
        <c:auto val="1"/>
        <c:lblAlgn val="ctr"/>
        <c:lblOffset val="100"/>
        <c:noMultiLvlLbl val="0"/>
      </c:catAx>
      <c:valAx>
        <c:axId val="894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75845"/>
        <c:axId val="4868914"/>
      </c:barChart>
      <c:catAx>
        <c:axId val="9787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14"/>
        <c:auto val="1"/>
        <c:lblAlgn val="ctr"/>
        <c:lblOffset val="100"/>
        <c:noMultiLvlLbl val="0"/>
      </c:catAx>
      <c:valAx>
        <c:axId val="48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3867"/>
        <c:axId val="83994565"/>
      </c:barChart>
      <c:catAx>
        <c:axId val="882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565"/>
        <c:auto val="1"/>
        <c:lblAlgn val="ctr"/>
        <c:lblOffset val="100"/>
        <c:noMultiLvlLbl val="0"/>
      </c:catAx>
      <c:valAx>
        <c:axId val="8399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27881"/>
        <c:axId val="28110796"/>
      </c:barChart>
      <c:catAx>
        <c:axId val="1172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796"/>
        <c:auto val="1"/>
        <c:lblAlgn val="ctr"/>
        <c:lblOffset val="100"/>
        <c:noMultiLvlLbl val="0"/>
      </c:catAx>
      <c:valAx>
        <c:axId val="281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40808"/>
        <c:axId val="68909982"/>
      </c:barChart>
      <c:catAx>
        <c:axId val="9364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982"/>
        <c:auto val="1"/>
        <c:lblAlgn val="ctr"/>
        <c:lblOffset val="100"/>
        <c:noMultiLvlLbl val="0"/>
      </c:catAx>
      <c:valAx>
        <c:axId val="689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34399"/>
        <c:axId val="17486489"/>
      </c:barChart>
      <c:catAx>
        <c:axId val="2343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489"/>
        <c:auto val="1"/>
        <c:lblAlgn val="ctr"/>
        <c:lblOffset val="100"/>
        <c:noMultiLvlLbl val="0"/>
      </c:catAx>
      <c:valAx>
        <c:axId val="174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