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00479"/>
        <c:axId val="52382831"/>
      </c:scatterChart>
      <c:valAx>
        <c:axId val="9880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831"/>
        <c:crossesAt val="0"/>
        <c:crossBetween val="midCat"/>
      </c:valAx>
      <c:valAx>
        <c:axId val="52382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94312"/>
        <c:axId val="75061908"/>
      </c:scatterChart>
      <c:valAx>
        <c:axId val="8639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908"/>
        <c:crossesAt val="0"/>
        <c:crossBetween val="midCat"/>
      </c:valAx>
      <c:valAx>
        <c:axId val="7506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09928"/>
        <c:axId val="7859635"/>
      </c:scatterChart>
      <c:valAx>
        <c:axId val="5650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35"/>
        <c:crossesAt val="0"/>
        <c:crossBetween val="midCat"/>
      </c:valAx>
      <c:valAx>
        <c:axId val="785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10526"/>
        <c:axId val="20561377"/>
      </c:scatterChart>
      <c:valAx>
        <c:axId val="8541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377"/>
        <c:crossesAt val="0"/>
        <c:crossBetween val="midCat"/>
      </c:valAx>
      <c:valAx>
        <c:axId val="2056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