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31703"/>
        <c:axId val="49896353"/>
      </c:scatterChart>
      <c:valAx>
        <c:axId val="29931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353"/>
        <c:crossesAt val="0"/>
        <c:crossBetween val="midCat"/>
      </c:valAx>
      <c:valAx>
        <c:axId val="49896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99"/>
        <c:axId val="5201165"/>
      </c:scatterChart>
      <c:valAx>
        <c:axId val="69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65"/>
        <c:crossesAt val="0"/>
        <c:crossBetween val="midCat"/>
      </c:valAx>
      <c:valAx>
        <c:axId val="5201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46682"/>
        <c:axId val="40553426"/>
      </c:scatterChart>
      <c:valAx>
        <c:axId val="62746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426"/>
        <c:crossesAt val="0"/>
        <c:crossBetween val="midCat"/>
      </c:valAx>
      <c:valAx>
        <c:axId val="40553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6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98518"/>
        <c:axId val="38393818"/>
      </c:scatterChart>
      <c:valAx>
        <c:axId val="94498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818"/>
        <c:crossesAt val="0"/>
        <c:crossBetween val="midCat"/>
      </c:valAx>
      <c:valAx>
        <c:axId val="38393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