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48878"/>
        <c:axId val="84952821"/>
      </c:barChart>
      <c:catAx>
        <c:axId val="7494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821"/>
        <c:auto val="1"/>
        <c:lblAlgn val="ctr"/>
        <c:lblOffset val="100"/>
        <c:noMultiLvlLbl val="0"/>
      </c:catAx>
      <c:valAx>
        <c:axId val="849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2843"/>
        <c:axId val="67179734"/>
      </c:barChart>
      <c:catAx>
        <c:axId val="61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734"/>
        <c:auto val="1"/>
        <c:lblAlgn val="ctr"/>
        <c:lblOffset val="100"/>
        <c:noMultiLvlLbl val="0"/>
      </c:catAx>
      <c:valAx>
        <c:axId val="6717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17054"/>
        <c:axId val="5060076"/>
      </c:barChart>
      <c:catAx>
        <c:axId val="1011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76"/>
        <c:auto val="1"/>
        <c:lblAlgn val="ctr"/>
        <c:lblOffset val="100"/>
        <c:noMultiLvlLbl val="0"/>
      </c:catAx>
      <c:valAx>
        <c:axId val="50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51753"/>
        <c:axId val="21389630"/>
      </c:barChart>
      <c:catAx>
        <c:axId val="2535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630"/>
        <c:auto val="1"/>
        <c:lblAlgn val="ctr"/>
        <c:lblOffset val="100"/>
        <c:noMultiLvlLbl val="0"/>
      </c:catAx>
      <c:valAx>
        <c:axId val="2138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42965"/>
        <c:axId val="79281529"/>
      </c:barChart>
      <c:catAx>
        <c:axId val="1334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529"/>
        <c:auto val="1"/>
        <c:lblAlgn val="ctr"/>
        <c:lblOffset val="100"/>
        <c:noMultiLvlLbl val="0"/>
      </c:catAx>
      <c:valAx>
        <c:axId val="792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8837"/>
        <c:axId val="6183927"/>
      </c:barChart>
      <c:catAx>
        <c:axId val="222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27"/>
        <c:auto val="1"/>
        <c:lblAlgn val="ctr"/>
        <c:lblOffset val="100"/>
        <c:noMultiLvlLbl val="0"/>
      </c:catAx>
      <c:valAx>
        <c:axId val="61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6032"/>
        <c:axId val="27183293"/>
      </c:barChart>
      <c:catAx>
        <c:axId val="1254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293"/>
        <c:auto val="1"/>
        <c:lblAlgn val="ctr"/>
        <c:lblOffset val="100"/>
        <c:noMultiLvlLbl val="0"/>
      </c:catAx>
      <c:valAx>
        <c:axId val="2718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85552"/>
        <c:axId val="99202027"/>
      </c:barChart>
      <c:catAx>
        <c:axId val="2168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027"/>
        <c:auto val="1"/>
        <c:lblAlgn val="ctr"/>
        <c:lblOffset val="100"/>
        <c:noMultiLvlLbl val="0"/>
      </c:catAx>
      <c:valAx>
        <c:axId val="992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71483"/>
        <c:axId val="9128277"/>
      </c:barChart>
      <c:catAx>
        <c:axId val="7057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77"/>
        <c:auto val="1"/>
        <c:lblAlgn val="ctr"/>
        <c:lblOffset val="100"/>
        <c:noMultiLvlLbl val="0"/>
      </c:catAx>
      <c:valAx>
        <c:axId val="912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76466"/>
        <c:axId val="48953222"/>
      </c:barChart>
      <c:catAx>
        <c:axId val="989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222"/>
        <c:auto val="1"/>
        <c:lblAlgn val="ctr"/>
        <c:lblOffset val="100"/>
        <c:noMultiLvlLbl val="0"/>
      </c:catAx>
      <c:valAx>
        <c:axId val="489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63770"/>
        <c:axId val="39056768"/>
      </c:barChart>
      <c:catAx>
        <c:axId val="5936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768"/>
        <c:auto val="1"/>
        <c:lblAlgn val="ctr"/>
        <c:lblOffset val="100"/>
        <c:noMultiLvlLbl val="0"/>
      </c:catAx>
      <c:valAx>
        <c:axId val="3905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27036"/>
        <c:axId val="23341621"/>
      </c:barChart>
      <c:catAx>
        <c:axId val="1232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621"/>
        <c:auto val="1"/>
        <c:lblAlgn val="ctr"/>
        <c:lblOffset val="100"/>
        <c:noMultiLvlLbl val="0"/>
      </c:catAx>
      <c:valAx>
        <c:axId val="233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86278"/>
        <c:axId val="41650572"/>
      </c:barChart>
      <c:catAx>
        <c:axId val="6198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572"/>
        <c:auto val="1"/>
        <c:lblAlgn val="ctr"/>
        <c:lblOffset val="100"/>
        <c:noMultiLvlLbl val="0"/>
      </c:catAx>
      <c:valAx>
        <c:axId val="416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50765"/>
        <c:axId val="34796613"/>
      </c:barChart>
      <c:catAx>
        <c:axId val="3365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613"/>
        <c:auto val="1"/>
        <c:lblAlgn val="ctr"/>
        <c:lblOffset val="100"/>
        <c:noMultiLvlLbl val="0"/>
      </c:catAx>
      <c:valAx>
        <c:axId val="3479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30318"/>
        <c:axId val="58148900"/>
      </c:barChart>
      <c:catAx>
        <c:axId val="1563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900"/>
        <c:auto val="1"/>
        <c:lblAlgn val="ctr"/>
        <c:lblOffset val="100"/>
        <c:noMultiLvlLbl val="0"/>
      </c:catAx>
      <c:valAx>
        <c:axId val="581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10345"/>
        <c:axId val="96566859"/>
      </c:barChart>
      <c:catAx>
        <c:axId val="9591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859"/>
        <c:auto val="1"/>
        <c:lblAlgn val="ctr"/>
        <c:lblOffset val="100"/>
        <c:noMultiLvlLbl val="0"/>
      </c:catAx>
      <c:valAx>
        <c:axId val="965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50411"/>
        <c:axId val="46034217"/>
      </c:barChart>
      <c:catAx>
        <c:axId val="2085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217"/>
        <c:auto val="1"/>
        <c:lblAlgn val="ctr"/>
        <c:lblOffset val="100"/>
        <c:noMultiLvlLbl val="0"/>
      </c:catAx>
      <c:valAx>
        <c:axId val="4603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61653"/>
        <c:axId val="54231265"/>
      </c:barChart>
      <c:catAx>
        <c:axId val="9686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265"/>
        <c:auto val="1"/>
        <c:lblAlgn val="ctr"/>
        <c:lblOffset val="100"/>
        <c:noMultiLvlLbl val="0"/>
      </c:catAx>
      <c:valAx>
        <c:axId val="542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