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356"/>
        <c:axId val="33581177"/>
      </c:barChart>
      <c:catAx>
        <c:axId val="900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177"/>
        <c:auto val="1"/>
        <c:lblAlgn val="ctr"/>
        <c:lblOffset val="100"/>
        <c:noMultiLvlLbl val="0"/>
      </c:catAx>
      <c:valAx>
        <c:axId val="335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22603"/>
        <c:axId val="93836627"/>
      </c:barChart>
      <c:catAx>
        <c:axId val="1942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627"/>
        <c:auto val="1"/>
        <c:lblAlgn val="ctr"/>
        <c:lblOffset val="100"/>
        <c:noMultiLvlLbl val="0"/>
      </c:catAx>
      <c:valAx>
        <c:axId val="938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04619"/>
        <c:axId val="92623703"/>
      </c:barChart>
      <c:catAx>
        <c:axId val="370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703"/>
        <c:auto val="1"/>
        <c:lblAlgn val="ctr"/>
        <c:lblOffset val="100"/>
        <c:noMultiLvlLbl val="0"/>
      </c:catAx>
      <c:valAx>
        <c:axId val="926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90071"/>
        <c:axId val="51597793"/>
      </c:barChart>
      <c:catAx>
        <c:axId val="4069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793"/>
        <c:auto val="1"/>
        <c:lblAlgn val="ctr"/>
        <c:lblOffset val="100"/>
        <c:noMultiLvlLbl val="0"/>
      </c:catAx>
      <c:valAx>
        <c:axId val="515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5347"/>
        <c:axId val="42328176"/>
      </c:barChart>
      <c:catAx>
        <c:axId val="27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176"/>
        <c:auto val="1"/>
        <c:lblAlgn val="ctr"/>
        <c:lblOffset val="100"/>
        <c:noMultiLvlLbl val="0"/>
      </c:catAx>
      <c:valAx>
        <c:axId val="423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57303"/>
        <c:axId val="44990162"/>
      </c:barChart>
      <c:catAx>
        <c:axId val="7125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162"/>
        <c:auto val="1"/>
        <c:lblAlgn val="ctr"/>
        <c:lblOffset val="100"/>
        <c:noMultiLvlLbl val="0"/>
      </c:catAx>
      <c:valAx>
        <c:axId val="449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34160"/>
        <c:axId val="99678575"/>
      </c:barChart>
      <c:catAx>
        <c:axId val="846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575"/>
        <c:auto val="1"/>
        <c:lblAlgn val="ctr"/>
        <c:lblOffset val="100"/>
        <c:noMultiLvlLbl val="0"/>
      </c:catAx>
      <c:valAx>
        <c:axId val="996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12446"/>
        <c:axId val="49933810"/>
      </c:barChart>
      <c:catAx>
        <c:axId val="7491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810"/>
        <c:auto val="1"/>
        <c:lblAlgn val="ctr"/>
        <c:lblOffset val="100"/>
        <c:noMultiLvlLbl val="0"/>
      </c:catAx>
      <c:valAx>
        <c:axId val="499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35211"/>
        <c:axId val="1183063"/>
      </c:barChart>
      <c:catAx>
        <c:axId val="885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63"/>
        <c:auto val="1"/>
        <c:lblAlgn val="ctr"/>
        <c:lblOffset val="100"/>
        <c:noMultiLvlLbl val="0"/>
      </c:catAx>
      <c:valAx>
        <c:axId val="118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87604"/>
        <c:axId val="28326094"/>
      </c:barChart>
      <c:catAx>
        <c:axId val="398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094"/>
        <c:auto val="1"/>
        <c:lblAlgn val="ctr"/>
        <c:lblOffset val="100"/>
        <c:noMultiLvlLbl val="0"/>
      </c:catAx>
      <c:valAx>
        <c:axId val="283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75023"/>
        <c:axId val="80490044"/>
      </c:barChart>
      <c:catAx>
        <c:axId val="544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044"/>
        <c:auto val="1"/>
        <c:lblAlgn val="ctr"/>
        <c:lblOffset val="100"/>
        <c:noMultiLvlLbl val="0"/>
      </c:catAx>
      <c:valAx>
        <c:axId val="804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6033"/>
        <c:axId val="55303074"/>
      </c:barChart>
      <c:catAx>
        <c:axId val="280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074"/>
        <c:auto val="1"/>
        <c:lblAlgn val="ctr"/>
        <c:lblOffset val="100"/>
        <c:noMultiLvlLbl val="0"/>
      </c:catAx>
      <c:valAx>
        <c:axId val="553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14332"/>
        <c:axId val="77089003"/>
      </c:barChart>
      <c:catAx>
        <c:axId val="347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003"/>
        <c:auto val="1"/>
        <c:lblAlgn val="ctr"/>
        <c:lblOffset val="100"/>
        <c:noMultiLvlLbl val="0"/>
      </c:catAx>
      <c:valAx>
        <c:axId val="770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87290"/>
        <c:axId val="87735554"/>
      </c:barChart>
      <c:catAx>
        <c:axId val="884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554"/>
        <c:auto val="1"/>
        <c:lblAlgn val="ctr"/>
        <c:lblOffset val="100"/>
        <c:noMultiLvlLbl val="0"/>
      </c:catAx>
      <c:valAx>
        <c:axId val="877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15515"/>
        <c:axId val="76626353"/>
      </c:barChart>
      <c:catAx>
        <c:axId val="921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353"/>
        <c:auto val="1"/>
        <c:lblAlgn val="ctr"/>
        <c:lblOffset val="100"/>
        <c:noMultiLvlLbl val="0"/>
      </c:catAx>
      <c:valAx>
        <c:axId val="766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20026"/>
        <c:axId val="74905316"/>
      </c:barChart>
      <c:catAx>
        <c:axId val="836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16"/>
        <c:auto val="1"/>
        <c:lblAlgn val="ctr"/>
        <c:lblOffset val="100"/>
        <c:noMultiLvlLbl val="0"/>
      </c:catAx>
      <c:valAx>
        <c:axId val="749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81449"/>
        <c:axId val="45162060"/>
      </c:barChart>
      <c:catAx>
        <c:axId val="815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060"/>
        <c:auto val="1"/>
        <c:lblAlgn val="ctr"/>
        <c:lblOffset val="100"/>
        <c:noMultiLvlLbl val="0"/>
      </c:catAx>
      <c:valAx>
        <c:axId val="451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11282"/>
        <c:axId val="54377370"/>
      </c:barChart>
      <c:catAx>
        <c:axId val="895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70"/>
        <c:auto val="1"/>
        <c:lblAlgn val="ctr"/>
        <c:lblOffset val="100"/>
        <c:noMultiLvlLbl val="0"/>
      </c:catAx>
      <c:valAx>
        <c:axId val="543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