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4788"/>
        <c:axId val="61785643"/>
      </c:scatterChart>
      <c:valAx>
        <c:axId val="8366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643"/>
        <c:crossesAt val="0"/>
        <c:crossBetween val="midCat"/>
      </c:valAx>
      <c:valAx>
        <c:axId val="6178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88983"/>
        <c:axId val="3672849"/>
      </c:scatterChart>
      <c:valAx>
        <c:axId val="5418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9"/>
        <c:crossesAt val="0"/>
        <c:crossBetween val="midCat"/>
      </c:valAx>
      <c:valAx>
        <c:axId val="367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69581"/>
        <c:axId val="27954888"/>
      </c:scatterChart>
      <c:valAx>
        <c:axId val="4216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888"/>
        <c:crossesAt val="0"/>
        <c:crossBetween val="midCat"/>
      </c:valAx>
      <c:valAx>
        <c:axId val="2795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67152"/>
        <c:axId val="73868986"/>
      </c:scatterChart>
      <c:valAx>
        <c:axId val="9626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986"/>
        <c:crossesAt val="0"/>
        <c:crossBetween val="midCat"/>
      </c:valAx>
      <c:valAx>
        <c:axId val="7386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