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8397"/>
        <c:axId val="99219532"/>
      </c:scatterChart>
      <c:valAx>
        <c:axId val="2699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32"/>
        <c:crossesAt val="0"/>
        <c:crossBetween val="midCat"/>
      </c:valAx>
      <c:valAx>
        <c:axId val="992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30924"/>
        <c:axId val="43086858"/>
      </c:scatterChart>
      <c:valAx>
        <c:axId val="5603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858"/>
        <c:crossesAt val="0"/>
        <c:crossBetween val="midCat"/>
      </c:valAx>
      <c:valAx>
        <c:axId val="4308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2421"/>
        <c:axId val="88757655"/>
      </c:scatterChart>
      <c:valAx>
        <c:axId val="225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55"/>
        <c:crossesAt val="0"/>
        <c:crossBetween val="midCat"/>
      </c:valAx>
      <c:valAx>
        <c:axId val="8875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4256"/>
        <c:axId val="80846226"/>
      </c:scatterChart>
      <c:valAx>
        <c:axId val="5432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26"/>
        <c:crossesAt val="0"/>
        <c:crossBetween val="midCat"/>
      </c:valAx>
      <c:valAx>
        <c:axId val="8084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