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976"/>
        <c:axId val="5646769"/>
      </c:barChart>
      <c:catAx>
        <c:axId val="41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9"/>
        <c:auto val="1"/>
        <c:lblAlgn val="ctr"/>
        <c:lblOffset val="100"/>
        <c:noMultiLvlLbl val="0"/>
      </c:catAx>
      <c:valAx>
        <c:axId val="56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3546"/>
        <c:axId val="44061556"/>
      </c:barChart>
      <c:catAx>
        <c:axId val="732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556"/>
        <c:auto val="1"/>
        <c:lblAlgn val="ctr"/>
        <c:lblOffset val="100"/>
        <c:noMultiLvlLbl val="0"/>
      </c:catAx>
      <c:valAx>
        <c:axId val="440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63164"/>
        <c:axId val="24167094"/>
      </c:barChart>
      <c:catAx>
        <c:axId val="459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094"/>
        <c:auto val="1"/>
        <c:lblAlgn val="ctr"/>
        <c:lblOffset val="100"/>
        <c:noMultiLvlLbl val="0"/>
      </c:catAx>
      <c:valAx>
        <c:axId val="241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8682"/>
        <c:axId val="76621770"/>
      </c:barChart>
      <c:catAx>
        <c:axId val="201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70"/>
        <c:auto val="1"/>
        <c:lblAlgn val="ctr"/>
        <c:lblOffset val="100"/>
        <c:noMultiLvlLbl val="0"/>
      </c:catAx>
      <c:valAx>
        <c:axId val="766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23850"/>
        <c:axId val="27544129"/>
      </c:barChart>
      <c:catAx>
        <c:axId val="925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29"/>
        <c:auto val="1"/>
        <c:lblAlgn val="ctr"/>
        <c:lblOffset val="100"/>
        <c:noMultiLvlLbl val="0"/>
      </c:catAx>
      <c:valAx>
        <c:axId val="275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36578"/>
        <c:axId val="72731116"/>
      </c:barChart>
      <c:catAx>
        <c:axId val="104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116"/>
        <c:auto val="1"/>
        <c:lblAlgn val="ctr"/>
        <c:lblOffset val="100"/>
        <c:noMultiLvlLbl val="0"/>
      </c:catAx>
      <c:valAx>
        <c:axId val="727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0734"/>
        <c:axId val="67037625"/>
      </c:barChart>
      <c:catAx>
        <c:axId val="885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625"/>
        <c:auto val="1"/>
        <c:lblAlgn val="ctr"/>
        <c:lblOffset val="100"/>
        <c:noMultiLvlLbl val="0"/>
      </c:catAx>
      <c:valAx>
        <c:axId val="670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4562"/>
        <c:axId val="30586263"/>
      </c:barChart>
      <c:catAx>
        <c:axId val="582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63"/>
        <c:auto val="1"/>
        <c:lblAlgn val="ctr"/>
        <c:lblOffset val="100"/>
        <c:noMultiLvlLbl val="0"/>
      </c:catAx>
      <c:valAx>
        <c:axId val="305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9129"/>
        <c:axId val="85477906"/>
      </c:barChart>
      <c:catAx>
        <c:axId val="995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906"/>
        <c:auto val="1"/>
        <c:lblAlgn val="ctr"/>
        <c:lblOffset val="100"/>
        <c:noMultiLvlLbl val="0"/>
      </c:catAx>
      <c:valAx>
        <c:axId val="854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5361"/>
        <c:axId val="12883524"/>
      </c:barChart>
      <c:catAx>
        <c:axId val="740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24"/>
        <c:auto val="1"/>
        <c:lblAlgn val="ctr"/>
        <c:lblOffset val="100"/>
        <c:noMultiLvlLbl val="0"/>
      </c:catAx>
      <c:valAx>
        <c:axId val="128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3583"/>
        <c:axId val="66550510"/>
      </c:barChart>
      <c:catAx>
        <c:axId val="560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10"/>
        <c:auto val="1"/>
        <c:lblAlgn val="ctr"/>
        <c:lblOffset val="100"/>
        <c:noMultiLvlLbl val="0"/>
      </c:catAx>
      <c:valAx>
        <c:axId val="665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5624"/>
        <c:axId val="73909227"/>
      </c:barChart>
      <c:catAx>
        <c:axId val="841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227"/>
        <c:auto val="1"/>
        <c:lblAlgn val="ctr"/>
        <c:lblOffset val="100"/>
        <c:noMultiLvlLbl val="0"/>
      </c:catAx>
      <c:valAx>
        <c:axId val="739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52356"/>
        <c:axId val="39260711"/>
      </c:barChart>
      <c:catAx>
        <c:axId val="850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11"/>
        <c:auto val="1"/>
        <c:lblAlgn val="ctr"/>
        <c:lblOffset val="100"/>
        <c:noMultiLvlLbl val="0"/>
      </c:catAx>
      <c:valAx>
        <c:axId val="392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95220"/>
        <c:axId val="51102728"/>
      </c:barChart>
      <c:catAx>
        <c:axId val="209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728"/>
        <c:auto val="1"/>
        <c:lblAlgn val="ctr"/>
        <c:lblOffset val="100"/>
        <c:noMultiLvlLbl val="0"/>
      </c:catAx>
      <c:valAx>
        <c:axId val="511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7135"/>
        <c:axId val="84432453"/>
      </c:barChart>
      <c:catAx>
        <c:axId val="633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53"/>
        <c:auto val="1"/>
        <c:lblAlgn val="ctr"/>
        <c:lblOffset val="100"/>
        <c:noMultiLvlLbl val="0"/>
      </c:catAx>
      <c:valAx>
        <c:axId val="844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9628"/>
        <c:axId val="94685265"/>
      </c:barChart>
      <c:catAx>
        <c:axId val="539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265"/>
        <c:auto val="1"/>
        <c:lblAlgn val="ctr"/>
        <c:lblOffset val="100"/>
        <c:noMultiLvlLbl val="0"/>
      </c:catAx>
      <c:valAx>
        <c:axId val="946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52847"/>
        <c:axId val="24512267"/>
      </c:barChart>
      <c:catAx>
        <c:axId val="179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67"/>
        <c:auto val="1"/>
        <c:lblAlgn val="ctr"/>
        <c:lblOffset val="100"/>
        <c:noMultiLvlLbl val="0"/>
      </c:catAx>
      <c:valAx>
        <c:axId val="245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789"/>
        <c:axId val="55875444"/>
      </c:barChart>
      <c:catAx>
        <c:axId val="14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444"/>
        <c:auto val="1"/>
        <c:lblAlgn val="ctr"/>
        <c:lblOffset val="100"/>
        <c:noMultiLvlLbl val="0"/>
      </c:catAx>
      <c:valAx>
        <c:axId val="558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