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7920"/>
        <c:axId val="84230796"/>
      </c:barChart>
      <c:catAx>
        <c:axId val="219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96"/>
        <c:auto val="1"/>
        <c:lblAlgn val="ctr"/>
        <c:lblOffset val="100"/>
        <c:noMultiLvlLbl val="0"/>
      </c:catAx>
      <c:valAx>
        <c:axId val="842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10955"/>
        <c:axId val="66773315"/>
      </c:barChart>
      <c:catAx>
        <c:axId val="742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15"/>
        <c:auto val="1"/>
        <c:lblAlgn val="ctr"/>
        <c:lblOffset val="100"/>
        <c:noMultiLvlLbl val="0"/>
      </c:catAx>
      <c:valAx>
        <c:axId val="667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8343"/>
        <c:axId val="8440364"/>
      </c:barChart>
      <c:catAx>
        <c:axId val="62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4"/>
        <c:auto val="1"/>
        <c:lblAlgn val="ctr"/>
        <c:lblOffset val="100"/>
        <c:noMultiLvlLbl val="0"/>
      </c:catAx>
      <c:valAx>
        <c:axId val="84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5425"/>
        <c:axId val="72208452"/>
      </c:barChart>
      <c:catAx>
        <c:axId val="521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452"/>
        <c:auto val="1"/>
        <c:lblAlgn val="ctr"/>
        <c:lblOffset val="100"/>
        <c:noMultiLvlLbl val="0"/>
      </c:catAx>
      <c:valAx>
        <c:axId val="722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4168"/>
        <c:axId val="63582821"/>
      </c:barChart>
      <c:catAx>
        <c:axId val="3496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21"/>
        <c:auto val="1"/>
        <c:lblAlgn val="ctr"/>
        <c:lblOffset val="100"/>
        <c:noMultiLvlLbl val="0"/>
      </c:catAx>
      <c:valAx>
        <c:axId val="635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76595"/>
        <c:axId val="88744718"/>
      </c:barChart>
      <c:catAx>
        <c:axId val="494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718"/>
        <c:auto val="1"/>
        <c:lblAlgn val="ctr"/>
        <c:lblOffset val="100"/>
        <c:noMultiLvlLbl val="0"/>
      </c:catAx>
      <c:valAx>
        <c:axId val="887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3989"/>
        <c:axId val="85880467"/>
      </c:barChart>
      <c:catAx>
        <c:axId val="184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467"/>
        <c:auto val="1"/>
        <c:lblAlgn val="ctr"/>
        <c:lblOffset val="100"/>
        <c:noMultiLvlLbl val="0"/>
      </c:catAx>
      <c:valAx>
        <c:axId val="858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74972"/>
        <c:axId val="45272459"/>
      </c:barChart>
      <c:catAx>
        <c:axId val="3767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459"/>
        <c:auto val="1"/>
        <c:lblAlgn val="ctr"/>
        <c:lblOffset val="100"/>
        <c:noMultiLvlLbl val="0"/>
      </c:catAx>
      <c:valAx>
        <c:axId val="452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7530"/>
        <c:axId val="85545551"/>
      </c:barChart>
      <c:catAx>
        <c:axId val="574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551"/>
        <c:auto val="1"/>
        <c:lblAlgn val="ctr"/>
        <c:lblOffset val="100"/>
        <c:noMultiLvlLbl val="0"/>
      </c:catAx>
      <c:valAx>
        <c:axId val="855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33826"/>
        <c:axId val="58304917"/>
      </c:barChart>
      <c:catAx>
        <c:axId val="203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17"/>
        <c:auto val="1"/>
        <c:lblAlgn val="ctr"/>
        <c:lblOffset val="100"/>
        <c:noMultiLvlLbl val="0"/>
      </c:catAx>
      <c:valAx>
        <c:axId val="583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9653"/>
        <c:axId val="91247586"/>
      </c:barChart>
      <c:catAx>
        <c:axId val="261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586"/>
        <c:auto val="1"/>
        <c:lblAlgn val="ctr"/>
        <c:lblOffset val="100"/>
        <c:noMultiLvlLbl val="0"/>
      </c:catAx>
      <c:valAx>
        <c:axId val="912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2486"/>
        <c:axId val="54684503"/>
      </c:barChart>
      <c:catAx>
        <c:axId val="652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503"/>
        <c:auto val="1"/>
        <c:lblAlgn val="ctr"/>
        <c:lblOffset val="100"/>
        <c:noMultiLvlLbl val="0"/>
      </c:catAx>
      <c:valAx>
        <c:axId val="546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95364"/>
        <c:axId val="40148892"/>
      </c:barChart>
      <c:catAx>
        <c:axId val="667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892"/>
        <c:auto val="1"/>
        <c:lblAlgn val="ctr"/>
        <c:lblOffset val="100"/>
        <c:noMultiLvlLbl val="0"/>
      </c:catAx>
      <c:valAx>
        <c:axId val="401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3896"/>
        <c:axId val="47688165"/>
      </c:barChart>
      <c:catAx>
        <c:axId val="655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165"/>
        <c:auto val="1"/>
        <c:lblAlgn val="ctr"/>
        <c:lblOffset val="100"/>
        <c:noMultiLvlLbl val="0"/>
      </c:catAx>
      <c:valAx>
        <c:axId val="476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4250"/>
        <c:axId val="40992699"/>
      </c:barChart>
      <c:catAx>
        <c:axId val="521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99"/>
        <c:auto val="1"/>
        <c:lblAlgn val="ctr"/>
        <c:lblOffset val="100"/>
        <c:noMultiLvlLbl val="0"/>
      </c:catAx>
      <c:valAx>
        <c:axId val="409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82629"/>
        <c:axId val="95191101"/>
      </c:barChart>
      <c:catAx>
        <c:axId val="204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101"/>
        <c:auto val="1"/>
        <c:lblAlgn val="ctr"/>
        <c:lblOffset val="100"/>
        <c:noMultiLvlLbl val="0"/>
      </c:catAx>
      <c:valAx>
        <c:axId val="951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39130"/>
        <c:axId val="74343275"/>
      </c:barChart>
      <c:catAx>
        <c:axId val="141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275"/>
        <c:auto val="1"/>
        <c:lblAlgn val="ctr"/>
        <c:lblOffset val="100"/>
        <c:noMultiLvlLbl val="0"/>
      </c:catAx>
      <c:valAx>
        <c:axId val="743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850"/>
        <c:axId val="62089897"/>
      </c:barChart>
      <c:catAx>
        <c:axId val="18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897"/>
        <c:auto val="1"/>
        <c:lblAlgn val="ctr"/>
        <c:lblOffset val="100"/>
        <c:noMultiLvlLbl val="0"/>
      </c:catAx>
      <c:valAx>
        <c:axId val="620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