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225295"/>
        <c:axId val="48774747"/>
      </c:scatterChart>
      <c:valAx>
        <c:axId val="272252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4747"/>
        <c:crossesAt val="0"/>
        <c:crossBetween val="midCat"/>
      </c:valAx>
      <c:valAx>
        <c:axId val="487747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52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39327"/>
        <c:axId val="10397367"/>
      </c:scatterChart>
      <c:valAx>
        <c:axId val="21393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7367"/>
        <c:crossesAt val="0"/>
        <c:crossBetween val="midCat"/>
      </c:valAx>
      <c:valAx>
        <c:axId val="103973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3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277557"/>
        <c:axId val="30586157"/>
      </c:scatterChart>
      <c:valAx>
        <c:axId val="452775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6157"/>
        <c:crossesAt val="0"/>
        <c:crossBetween val="midCat"/>
      </c:valAx>
      <c:valAx>
        <c:axId val="305861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75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872102"/>
        <c:axId val="33353510"/>
      </c:scatterChart>
      <c:valAx>
        <c:axId val="178721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3510"/>
        <c:crossesAt val="0"/>
        <c:crossBetween val="midCat"/>
      </c:valAx>
      <c:valAx>
        <c:axId val="333535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21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