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65693"/>
        <c:axId val="65008827"/>
      </c:barChart>
      <c:catAx>
        <c:axId val="431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827"/>
        <c:auto val="1"/>
        <c:lblAlgn val="ctr"/>
        <c:lblOffset val="100"/>
        <c:noMultiLvlLbl val="0"/>
      </c:catAx>
      <c:valAx>
        <c:axId val="6500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48914"/>
        <c:axId val="78950312"/>
      </c:barChart>
      <c:catAx>
        <c:axId val="7164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312"/>
        <c:auto val="1"/>
        <c:lblAlgn val="ctr"/>
        <c:lblOffset val="100"/>
        <c:noMultiLvlLbl val="0"/>
      </c:catAx>
      <c:valAx>
        <c:axId val="789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45382"/>
        <c:axId val="52961358"/>
      </c:barChart>
      <c:catAx>
        <c:axId val="2744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358"/>
        <c:auto val="1"/>
        <c:lblAlgn val="ctr"/>
        <c:lblOffset val="100"/>
        <c:noMultiLvlLbl val="0"/>
      </c:catAx>
      <c:valAx>
        <c:axId val="529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2475"/>
        <c:axId val="85508577"/>
      </c:barChart>
      <c:catAx>
        <c:axId val="246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577"/>
        <c:auto val="1"/>
        <c:lblAlgn val="ctr"/>
        <c:lblOffset val="100"/>
        <c:noMultiLvlLbl val="0"/>
      </c:catAx>
      <c:valAx>
        <c:axId val="855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22190"/>
        <c:axId val="36831148"/>
      </c:barChart>
      <c:catAx>
        <c:axId val="6992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148"/>
        <c:auto val="1"/>
        <c:lblAlgn val="ctr"/>
        <c:lblOffset val="100"/>
        <c:noMultiLvlLbl val="0"/>
      </c:catAx>
      <c:valAx>
        <c:axId val="3683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11749"/>
        <c:axId val="47000371"/>
      </c:barChart>
      <c:catAx>
        <c:axId val="6071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371"/>
        <c:auto val="1"/>
        <c:lblAlgn val="ctr"/>
        <c:lblOffset val="100"/>
        <c:noMultiLvlLbl val="0"/>
      </c:catAx>
      <c:valAx>
        <c:axId val="470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2683"/>
        <c:axId val="42314568"/>
      </c:barChart>
      <c:catAx>
        <c:axId val="1208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568"/>
        <c:auto val="1"/>
        <c:lblAlgn val="ctr"/>
        <c:lblOffset val="100"/>
        <c:noMultiLvlLbl val="0"/>
      </c:catAx>
      <c:valAx>
        <c:axId val="423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73588"/>
        <c:axId val="55373524"/>
      </c:barChart>
      <c:catAx>
        <c:axId val="1547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524"/>
        <c:auto val="1"/>
        <c:lblAlgn val="ctr"/>
        <c:lblOffset val="100"/>
        <c:noMultiLvlLbl val="0"/>
      </c:catAx>
      <c:valAx>
        <c:axId val="5537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65929"/>
        <c:axId val="23518939"/>
      </c:barChart>
      <c:catAx>
        <c:axId val="509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939"/>
        <c:auto val="1"/>
        <c:lblAlgn val="ctr"/>
        <c:lblOffset val="100"/>
        <c:noMultiLvlLbl val="0"/>
      </c:catAx>
      <c:valAx>
        <c:axId val="235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45177"/>
        <c:axId val="70311939"/>
      </c:barChart>
      <c:catAx>
        <c:axId val="278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939"/>
        <c:auto val="1"/>
        <c:lblAlgn val="ctr"/>
        <c:lblOffset val="100"/>
        <c:noMultiLvlLbl val="0"/>
      </c:catAx>
      <c:valAx>
        <c:axId val="7031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56512"/>
        <c:axId val="23389767"/>
      </c:barChart>
      <c:catAx>
        <c:axId val="3855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767"/>
        <c:auto val="1"/>
        <c:lblAlgn val="ctr"/>
        <c:lblOffset val="100"/>
        <c:noMultiLvlLbl val="0"/>
      </c:catAx>
      <c:valAx>
        <c:axId val="2338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77405"/>
        <c:axId val="33365687"/>
      </c:barChart>
      <c:catAx>
        <c:axId val="3247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687"/>
        <c:auto val="1"/>
        <c:lblAlgn val="ctr"/>
        <c:lblOffset val="100"/>
        <c:noMultiLvlLbl val="0"/>
      </c:catAx>
      <c:valAx>
        <c:axId val="333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19077"/>
        <c:axId val="55829619"/>
      </c:barChart>
      <c:catAx>
        <c:axId val="1001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619"/>
        <c:auto val="1"/>
        <c:lblAlgn val="ctr"/>
        <c:lblOffset val="100"/>
        <c:noMultiLvlLbl val="0"/>
      </c:catAx>
      <c:valAx>
        <c:axId val="5582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94914"/>
        <c:axId val="52938476"/>
      </c:barChart>
      <c:catAx>
        <c:axId val="647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476"/>
        <c:auto val="1"/>
        <c:lblAlgn val="ctr"/>
        <c:lblOffset val="100"/>
        <c:noMultiLvlLbl val="0"/>
      </c:catAx>
      <c:valAx>
        <c:axId val="5293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09230"/>
        <c:axId val="68313839"/>
      </c:barChart>
      <c:catAx>
        <c:axId val="701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839"/>
        <c:auto val="1"/>
        <c:lblAlgn val="ctr"/>
        <c:lblOffset val="100"/>
        <c:noMultiLvlLbl val="0"/>
      </c:catAx>
      <c:valAx>
        <c:axId val="683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03025"/>
        <c:axId val="69990806"/>
      </c:barChart>
      <c:catAx>
        <c:axId val="4900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806"/>
        <c:auto val="1"/>
        <c:lblAlgn val="ctr"/>
        <c:lblOffset val="100"/>
        <c:noMultiLvlLbl val="0"/>
      </c:catAx>
      <c:valAx>
        <c:axId val="699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22624"/>
        <c:axId val="31285340"/>
      </c:barChart>
      <c:catAx>
        <c:axId val="1362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340"/>
        <c:auto val="1"/>
        <c:lblAlgn val="ctr"/>
        <c:lblOffset val="100"/>
        <c:noMultiLvlLbl val="0"/>
      </c:catAx>
      <c:valAx>
        <c:axId val="312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92811"/>
        <c:axId val="28819252"/>
      </c:barChart>
      <c:catAx>
        <c:axId val="6889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252"/>
        <c:auto val="1"/>
        <c:lblAlgn val="ctr"/>
        <c:lblOffset val="100"/>
        <c:noMultiLvlLbl val="0"/>
      </c:catAx>
      <c:valAx>
        <c:axId val="288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