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42771"/>
        <c:axId val="4635852"/>
      </c:scatterChart>
      <c:valAx>
        <c:axId val="17142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52"/>
        <c:crossesAt val="0"/>
        <c:crossBetween val="midCat"/>
      </c:valAx>
      <c:valAx>
        <c:axId val="4635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62057"/>
        <c:axId val="84228666"/>
      </c:scatterChart>
      <c:valAx>
        <c:axId val="81962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666"/>
        <c:crossesAt val="0"/>
        <c:crossBetween val="midCat"/>
      </c:valAx>
      <c:valAx>
        <c:axId val="8422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2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58863"/>
        <c:axId val="51522082"/>
      </c:scatterChart>
      <c:valAx>
        <c:axId val="5085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082"/>
        <c:crossesAt val="0"/>
        <c:crossBetween val="midCat"/>
      </c:valAx>
      <c:valAx>
        <c:axId val="5152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16830"/>
        <c:axId val="96530158"/>
      </c:scatterChart>
      <c:valAx>
        <c:axId val="7601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158"/>
        <c:crossesAt val="0"/>
        <c:crossBetween val="midCat"/>
      </c:valAx>
      <c:valAx>
        <c:axId val="9653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