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8277"/>
        <c:axId val="42935118"/>
      </c:barChart>
      <c:catAx>
        <c:axId val="83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118"/>
        <c:auto val="1"/>
        <c:lblAlgn val="ctr"/>
        <c:lblOffset val="100"/>
        <c:noMultiLvlLbl val="0"/>
      </c:catAx>
      <c:valAx>
        <c:axId val="429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48326"/>
        <c:axId val="34358636"/>
      </c:barChart>
      <c:catAx>
        <c:axId val="1074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636"/>
        <c:auto val="1"/>
        <c:lblAlgn val="ctr"/>
        <c:lblOffset val="100"/>
        <c:noMultiLvlLbl val="0"/>
      </c:catAx>
      <c:valAx>
        <c:axId val="343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0648"/>
        <c:axId val="79694885"/>
      </c:barChart>
      <c:catAx>
        <c:axId val="587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885"/>
        <c:auto val="1"/>
        <c:lblAlgn val="ctr"/>
        <c:lblOffset val="100"/>
        <c:noMultiLvlLbl val="0"/>
      </c:catAx>
      <c:valAx>
        <c:axId val="796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45254"/>
        <c:axId val="78901649"/>
      </c:barChart>
      <c:catAx>
        <c:axId val="5024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649"/>
        <c:auto val="1"/>
        <c:lblAlgn val="ctr"/>
        <c:lblOffset val="100"/>
        <c:noMultiLvlLbl val="0"/>
      </c:catAx>
      <c:valAx>
        <c:axId val="789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20417"/>
        <c:axId val="5269209"/>
      </c:barChart>
      <c:catAx>
        <c:axId val="903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09"/>
        <c:auto val="1"/>
        <c:lblAlgn val="ctr"/>
        <c:lblOffset val="100"/>
        <c:noMultiLvlLbl val="0"/>
      </c:catAx>
      <c:valAx>
        <c:axId val="52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47570"/>
        <c:axId val="29031085"/>
      </c:barChart>
      <c:catAx>
        <c:axId val="225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085"/>
        <c:auto val="1"/>
        <c:lblAlgn val="ctr"/>
        <c:lblOffset val="100"/>
        <c:noMultiLvlLbl val="0"/>
      </c:catAx>
      <c:valAx>
        <c:axId val="290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2206"/>
        <c:axId val="84879507"/>
      </c:barChart>
      <c:catAx>
        <c:axId val="9599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507"/>
        <c:auto val="1"/>
        <c:lblAlgn val="ctr"/>
        <c:lblOffset val="100"/>
        <c:noMultiLvlLbl val="0"/>
      </c:catAx>
      <c:valAx>
        <c:axId val="848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91054"/>
        <c:axId val="38404373"/>
      </c:barChart>
      <c:catAx>
        <c:axId val="5219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373"/>
        <c:auto val="1"/>
        <c:lblAlgn val="ctr"/>
        <c:lblOffset val="100"/>
        <c:noMultiLvlLbl val="0"/>
      </c:catAx>
      <c:valAx>
        <c:axId val="3840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05102"/>
        <c:axId val="10813456"/>
      </c:barChart>
      <c:catAx>
        <c:axId val="578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456"/>
        <c:auto val="1"/>
        <c:lblAlgn val="ctr"/>
        <c:lblOffset val="100"/>
        <c:noMultiLvlLbl val="0"/>
      </c:catAx>
      <c:valAx>
        <c:axId val="108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75792"/>
        <c:axId val="16980178"/>
      </c:barChart>
      <c:catAx>
        <c:axId val="887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178"/>
        <c:auto val="1"/>
        <c:lblAlgn val="ctr"/>
        <c:lblOffset val="100"/>
        <c:noMultiLvlLbl val="0"/>
      </c:catAx>
      <c:valAx>
        <c:axId val="169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74"/>
        <c:axId val="65953022"/>
      </c:barChart>
      <c:catAx>
        <c:axId val="55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022"/>
        <c:auto val="1"/>
        <c:lblAlgn val="ctr"/>
        <c:lblOffset val="100"/>
        <c:noMultiLvlLbl val="0"/>
      </c:catAx>
      <c:valAx>
        <c:axId val="659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63793"/>
        <c:axId val="26558544"/>
      </c:barChart>
      <c:catAx>
        <c:axId val="5236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544"/>
        <c:auto val="1"/>
        <c:lblAlgn val="ctr"/>
        <c:lblOffset val="100"/>
        <c:noMultiLvlLbl val="0"/>
      </c:catAx>
      <c:valAx>
        <c:axId val="265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44637"/>
        <c:axId val="15759815"/>
      </c:barChart>
      <c:catAx>
        <c:axId val="7734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815"/>
        <c:auto val="1"/>
        <c:lblAlgn val="ctr"/>
        <c:lblOffset val="100"/>
        <c:noMultiLvlLbl val="0"/>
      </c:catAx>
      <c:valAx>
        <c:axId val="157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21138"/>
        <c:axId val="87939761"/>
      </c:barChart>
      <c:catAx>
        <c:axId val="2462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761"/>
        <c:auto val="1"/>
        <c:lblAlgn val="ctr"/>
        <c:lblOffset val="100"/>
        <c:noMultiLvlLbl val="0"/>
      </c:catAx>
      <c:valAx>
        <c:axId val="879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98338"/>
        <c:axId val="64345840"/>
      </c:barChart>
      <c:catAx>
        <c:axId val="5509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840"/>
        <c:auto val="1"/>
        <c:lblAlgn val="ctr"/>
        <c:lblOffset val="100"/>
        <c:noMultiLvlLbl val="0"/>
      </c:catAx>
      <c:valAx>
        <c:axId val="643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96439"/>
        <c:axId val="48450740"/>
      </c:barChart>
      <c:catAx>
        <c:axId val="371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40"/>
        <c:auto val="1"/>
        <c:lblAlgn val="ctr"/>
        <c:lblOffset val="100"/>
        <c:noMultiLvlLbl val="0"/>
      </c:catAx>
      <c:valAx>
        <c:axId val="484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62974"/>
        <c:axId val="26872680"/>
      </c:barChart>
      <c:catAx>
        <c:axId val="8566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680"/>
        <c:auto val="1"/>
        <c:lblAlgn val="ctr"/>
        <c:lblOffset val="100"/>
        <c:noMultiLvlLbl val="0"/>
      </c:catAx>
      <c:valAx>
        <c:axId val="268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34465"/>
        <c:axId val="7238214"/>
      </c:barChart>
      <c:catAx>
        <c:axId val="4683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4"/>
        <c:auto val="1"/>
        <c:lblAlgn val="ctr"/>
        <c:lblOffset val="100"/>
        <c:noMultiLvlLbl val="0"/>
      </c:catAx>
      <c:valAx>
        <c:axId val="72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