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8610"/>
        <c:axId val="38759002"/>
      </c:scatterChart>
      <c:valAx>
        <c:axId val="610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002"/>
        <c:crossesAt val="0"/>
        <c:crossBetween val="midCat"/>
      </c:valAx>
      <c:valAx>
        <c:axId val="3875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23349"/>
        <c:axId val="44916787"/>
      </c:scatterChart>
      <c:valAx>
        <c:axId val="5372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787"/>
        <c:crossesAt val="0"/>
        <c:crossBetween val="midCat"/>
      </c:valAx>
      <c:valAx>
        <c:axId val="4491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9810"/>
        <c:axId val="10824354"/>
      </c:scatterChart>
      <c:valAx>
        <c:axId val="7212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354"/>
        <c:crossesAt val="0"/>
        <c:crossBetween val="midCat"/>
      </c:valAx>
      <c:valAx>
        <c:axId val="1082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68491"/>
        <c:axId val="88453375"/>
      </c:scatterChart>
      <c:valAx>
        <c:axId val="5836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375"/>
        <c:crossesAt val="0"/>
        <c:crossBetween val="midCat"/>
      </c:valAx>
      <c:valAx>
        <c:axId val="8845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