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381067"/>
        <c:axId val="31331622"/>
      </c:barChart>
      <c:catAx>
        <c:axId val="77381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1622"/>
        <c:auto val="1"/>
        <c:lblAlgn val="ctr"/>
        <c:lblOffset val="100"/>
        <c:noMultiLvlLbl val="0"/>
      </c:catAx>
      <c:valAx>
        <c:axId val="3133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1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356699"/>
        <c:axId val="55388599"/>
      </c:barChart>
      <c:catAx>
        <c:axId val="60356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8599"/>
        <c:auto val="1"/>
        <c:lblAlgn val="ctr"/>
        <c:lblOffset val="100"/>
        <c:noMultiLvlLbl val="0"/>
      </c:catAx>
      <c:valAx>
        <c:axId val="5538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6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055421"/>
        <c:axId val="33049942"/>
      </c:barChart>
      <c:catAx>
        <c:axId val="70055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9942"/>
        <c:auto val="1"/>
        <c:lblAlgn val="ctr"/>
        <c:lblOffset val="100"/>
        <c:noMultiLvlLbl val="0"/>
      </c:catAx>
      <c:valAx>
        <c:axId val="3304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5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545938"/>
        <c:axId val="41919233"/>
      </c:barChart>
      <c:catAx>
        <c:axId val="2054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9233"/>
        <c:auto val="1"/>
        <c:lblAlgn val="ctr"/>
        <c:lblOffset val="100"/>
        <c:noMultiLvlLbl val="0"/>
      </c:catAx>
      <c:valAx>
        <c:axId val="4191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864934"/>
        <c:axId val="70909173"/>
      </c:barChart>
      <c:catAx>
        <c:axId val="60864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9173"/>
        <c:auto val="1"/>
        <c:lblAlgn val="ctr"/>
        <c:lblOffset val="100"/>
        <c:noMultiLvlLbl val="0"/>
      </c:catAx>
      <c:valAx>
        <c:axId val="7090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4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31471"/>
        <c:axId val="35210510"/>
      </c:barChart>
      <c:catAx>
        <c:axId val="9631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0510"/>
        <c:auto val="1"/>
        <c:lblAlgn val="ctr"/>
        <c:lblOffset val="100"/>
        <c:noMultiLvlLbl val="0"/>
      </c:catAx>
      <c:valAx>
        <c:axId val="3521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98846"/>
        <c:axId val="52241424"/>
      </c:barChart>
      <c:catAx>
        <c:axId val="4979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1424"/>
        <c:auto val="1"/>
        <c:lblAlgn val="ctr"/>
        <c:lblOffset val="100"/>
        <c:noMultiLvlLbl val="0"/>
      </c:catAx>
      <c:valAx>
        <c:axId val="5224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931748"/>
        <c:axId val="45686401"/>
      </c:barChart>
      <c:catAx>
        <c:axId val="84931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6401"/>
        <c:auto val="1"/>
        <c:lblAlgn val="ctr"/>
        <c:lblOffset val="100"/>
        <c:noMultiLvlLbl val="0"/>
      </c:catAx>
      <c:valAx>
        <c:axId val="4568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1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83680"/>
        <c:axId val="34297"/>
      </c:barChart>
      <c:catAx>
        <c:axId val="8083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7"/>
        <c:auto val="1"/>
        <c:lblAlgn val="ctr"/>
        <c:lblOffset val="100"/>
        <c:noMultiLvlLbl val="0"/>
      </c:catAx>
      <c:valAx>
        <c:axId val="3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869138"/>
        <c:axId val="21797385"/>
      </c:barChart>
      <c:catAx>
        <c:axId val="72869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7385"/>
        <c:auto val="1"/>
        <c:lblAlgn val="ctr"/>
        <c:lblOffset val="100"/>
        <c:noMultiLvlLbl val="0"/>
      </c:catAx>
      <c:valAx>
        <c:axId val="2179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9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237143"/>
        <c:axId val="98729989"/>
      </c:barChart>
      <c:catAx>
        <c:axId val="72237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9989"/>
        <c:auto val="1"/>
        <c:lblAlgn val="ctr"/>
        <c:lblOffset val="100"/>
        <c:noMultiLvlLbl val="0"/>
      </c:catAx>
      <c:valAx>
        <c:axId val="9872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7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54349"/>
        <c:axId val="92063296"/>
      </c:barChart>
      <c:catAx>
        <c:axId val="2845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3296"/>
        <c:auto val="1"/>
        <c:lblAlgn val="ctr"/>
        <c:lblOffset val="100"/>
        <c:noMultiLvlLbl val="0"/>
      </c:catAx>
      <c:valAx>
        <c:axId val="9206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549800"/>
        <c:axId val="37660749"/>
      </c:barChart>
      <c:catAx>
        <c:axId val="26549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0749"/>
        <c:auto val="1"/>
        <c:lblAlgn val="ctr"/>
        <c:lblOffset val="100"/>
        <c:noMultiLvlLbl val="0"/>
      </c:catAx>
      <c:valAx>
        <c:axId val="3766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9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652035"/>
        <c:axId val="8232548"/>
      </c:barChart>
      <c:catAx>
        <c:axId val="55652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548"/>
        <c:auto val="1"/>
        <c:lblAlgn val="ctr"/>
        <c:lblOffset val="100"/>
        <c:noMultiLvlLbl val="0"/>
      </c:catAx>
      <c:valAx>
        <c:axId val="823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2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588066"/>
        <c:axId val="11440220"/>
      </c:barChart>
      <c:catAx>
        <c:axId val="19588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0220"/>
        <c:auto val="1"/>
        <c:lblAlgn val="ctr"/>
        <c:lblOffset val="100"/>
        <c:noMultiLvlLbl val="0"/>
      </c:catAx>
      <c:valAx>
        <c:axId val="1144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8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13533"/>
        <c:axId val="10562424"/>
      </c:barChart>
      <c:catAx>
        <c:axId val="3313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2424"/>
        <c:auto val="1"/>
        <c:lblAlgn val="ctr"/>
        <c:lblOffset val="100"/>
        <c:noMultiLvlLbl val="0"/>
      </c:catAx>
      <c:valAx>
        <c:axId val="1056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979270"/>
        <c:axId val="83439248"/>
      </c:barChart>
      <c:catAx>
        <c:axId val="10979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9248"/>
        <c:auto val="1"/>
        <c:lblAlgn val="ctr"/>
        <c:lblOffset val="100"/>
        <c:noMultiLvlLbl val="0"/>
      </c:catAx>
      <c:valAx>
        <c:axId val="8343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9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523761"/>
        <c:axId val="76508527"/>
      </c:barChart>
      <c:catAx>
        <c:axId val="29523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8527"/>
        <c:auto val="1"/>
        <c:lblAlgn val="ctr"/>
        <c:lblOffset val="100"/>
        <c:noMultiLvlLbl val="0"/>
      </c:catAx>
      <c:valAx>
        <c:axId val="7650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3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