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31526"/>
        <c:axId val="97854875"/>
      </c:scatterChart>
      <c:valAx>
        <c:axId val="92831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4875"/>
        <c:crossesAt val="0"/>
        <c:crossBetween val="midCat"/>
      </c:valAx>
      <c:valAx>
        <c:axId val="97854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1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95884"/>
        <c:axId val="17829144"/>
      </c:scatterChart>
      <c:valAx>
        <c:axId val="10795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144"/>
        <c:crossesAt val="0"/>
        <c:crossBetween val="midCat"/>
      </c:valAx>
      <c:valAx>
        <c:axId val="17829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28534"/>
        <c:axId val="80406988"/>
      </c:scatterChart>
      <c:valAx>
        <c:axId val="73828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6988"/>
        <c:crossesAt val="0"/>
        <c:crossBetween val="midCat"/>
      </c:valAx>
      <c:valAx>
        <c:axId val="80406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8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15649"/>
        <c:axId val="27386384"/>
      </c:scatterChart>
      <c:valAx>
        <c:axId val="23415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384"/>
        <c:crossesAt val="0"/>
        <c:crossBetween val="midCat"/>
      </c:valAx>
      <c:valAx>
        <c:axId val="27386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