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27098"/>
        <c:axId val="45090752"/>
      </c:barChart>
      <c:catAx>
        <c:axId val="8392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752"/>
        <c:auto val="1"/>
        <c:lblAlgn val="ctr"/>
        <c:lblOffset val="100"/>
        <c:noMultiLvlLbl val="0"/>
      </c:catAx>
      <c:valAx>
        <c:axId val="4509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87801"/>
        <c:axId val="32573381"/>
      </c:barChart>
      <c:catAx>
        <c:axId val="9288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381"/>
        <c:auto val="1"/>
        <c:lblAlgn val="ctr"/>
        <c:lblOffset val="100"/>
        <c:noMultiLvlLbl val="0"/>
      </c:catAx>
      <c:valAx>
        <c:axId val="3257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59740"/>
        <c:axId val="99908913"/>
      </c:barChart>
      <c:catAx>
        <c:axId val="4385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913"/>
        <c:auto val="1"/>
        <c:lblAlgn val="ctr"/>
        <c:lblOffset val="100"/>
        <c:noMultiLvlLbl val="0"/>
      </c:catAx>
      <c:valAx>
        <c:axId val="9990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6863"/>
        <c:axId val="34450748"/>
      </c:barChart>
      <c:catAx>
        <c:axId val="524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748"/>
        <c:auto val="1"/>
        <c:lblAlgn val="ctr"/>
        <c:lblOffset val="100"/>
        <c:noMultiLvlLbl val="0"/>
      </c:catAx>
      <c:valAx>
        <c:axId val="3445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56092"/>
        <c:axId val="60269418"/>
      </c:barChart>
      <c:catAx>
        <c:axId val="4485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418"/>
        <c:auto val="1"/>
        <c:lblAlgn val="ctr"/>
        <c:lblOffset val="100"/>
        <c:noMultiLvlLbl val="0"/>
      </c:catAx>
      <c:valAx>
        <c:axId val="6026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24897"/>
        <c:axId val="84797060"/>
      </c:barChart>
      <c:catAx>
        <c:axId val="7552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060"/>
        <c:auto val="1"/>
        <c:lblAlgn val="ctr"/>
        <c:lblOffset val="100"/>
        <c:noMultiLvlLbl val="0"/>
      </c:catAx>
      <c:valAx>
        <c:axId val="8479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22727"/>
        <c:axId val="30963729"/>
      </c:barChart>
      <c:catAx>
        <c:axId val="6522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729"/>
        <c:auto val="1"/>
        <c:lblAlgn val="ctr"/>
        <c:lblOffset val="100"/>
        <c:noMultiLvlLbl val="0"/>
      </c:catAx>
      <c:valAx>
        <c:axId val="3096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88294"/>
        <c:axId val="84587878"/>
      </c:barChart>
      <c:catAx>
        <c:axId val="4868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878"/>
        <c:auto val="1"/>
        <c:lblAlgn val="ctr"/>
        <c:lblOffset val="100"/>
        <c:noMultiLvlLbl val="0"/>
      </c:catAx>
      <c:valAx>
        <c:axId val="8458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52344"/>
        <c:axId val="29290379"/>
      </c:barChart>
      <c:catAx>
        <c:axId val="8345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379"/>
        <c:auto val="1"/>
        <c:lblAlgn val="ctr"/>
        <c:lblOffset val="100"/>
        <c:noMultiLvlLbl val="0"/>
      </c:catAx>
      <c:valAx>
        <c:axId val="2929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4391"/>
        <c:axId val="62853226"/>
      </c:barChart>
      <c:catAx>
        <c:axId val="408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226"/>
        <c:auto val="1"/>
        <c:lblAlgn val="ctr"/>
        <c:lblOffset val="100"/>
        <c:noMultiLvlLbl val="0"/>
      </c:catAx>
      <c:valAx>
        <c:axId val="6285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64117"/>
        <c:axId val="40402908"/>
      </c:barChart>
      <c:catAx>
        <c:axId val="6406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908"/>
        <c:auto val="1"/>
        <c:lblAlgn val="ctr"/>
        <c:lblOffset val="100"/>
        <c:noMultiLvlLbl val="0"/>
      </c:catAx>
      <c:valAx>
        <c:axId val="4040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33237"/>
        <c:axId val="26656973"/>
      </c:barChart>
      <c:catAx>
        <c:axId val="4803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973"/>
        <c:auto val="1"/>
        <c:lblAlgn val="ctr"/>
        <c:lblOffset val="100"/>
        <c:noMultiLvlLbl val="0"/>
      </c:catAx>
      <c:valAx>
        <c:axId val="2665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66989"/>
        <c:axId val="97015526"/>
      </c:barChart>
      <c:catAx>
        <c:axId val="8356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526"/>
        <c:auto val="1"/>
        <c:lblAlgn val="ctr"/>
        <c:lblOffset val="100"/>
        <c:noMultiLvlLbl val="0"/>
      </c:catAx>
      <c:valAx>
        <c:axId val="9701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62186"/>
        <c:axId val="67219967"/>
      </c:barChart>
      <c:catAx>
        <c:axId val="8316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967"/>
        <c:auto val="1"/>
        <c:lblAlgn val="ctr"/>
        <c:lblOffset val="100"/>
        <c:noMultiLvlLbl val="0"/>
      </c:catAx>
      <c:valAx>
        <c:axId val="6721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11954"/>
        <c:axId val="9157785"/>
      </c:barChart>
      <c:catAx>
        <c:axId val="3821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85"/>
        <c:auto val="1"/>
        <c:lblAlgn val="ctr"/>
        <c:lblOffset val="100"/>
        <c:noMultiLvlLbl val="0"/>
      </c:catAx>
      <c:valAx>
        <c:axId val="915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61710"/>
        <c:axId val="18569142"/>
      </c:barChart>
      <c:catAx>
        <c:axId val="1776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142"/>
        <c:auto val="1"/>
        <c:lblAlgn val="ctr"/>
        <c:lblOffset val="100"/>
        <c:noMultiLvlLbl val="0"/>
      </c:catAx>
      <c:valAx>
        <c:axId val="1856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71674"/>
        <c:axId val="29138520"/>
      </c:barChart>
      <c:catAx>
        <c:axId val="9427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520"/>
        <c:auto val="1"/>
        <c:lblAlgn val="ctr"/>
        <c:lblOffset val="100"/>
        <c:noMultiLvlLbl val="0"/>
      </c:catAx>
      <c:valAx>
        <c:axId val="2913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26986"/>
        <c:axId val="96378676"/>
      </c:barChart>
      <c:catAx>
        <c:axId val="3662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676"/>
        <c:auto val="1"/>
        <c:lblAlgn val="ctr"/>
        <c:lblOffset val="100"/>
        <c:noMultiLvlLbl val="0"/>
      </c:catAx>
      <c:valAx>
        <c:axId val="9637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