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6976"/>
        <c:axId val="33244951"/>
      </c:scatterChart>
      <c:valAx>
        <c:axId val="351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951"/>
        <c:crossesAt val="0"/>
        <c:crossBetween val="midCat"/>
      </c:valAx>
      <c:valAx>
        <c:axId val="3324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25789"/>
        <c:axId val="21418632"/>
      </c:scatterChart>
      <c:valAx>
        <c:axId val="8582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632"/>
        <c:crossesAt val="0"/>
        <c:crossBetween val="midCat"/>
      </c:valAx>
      <c:valAx>
        <c:axId val="2141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55440"/>
        <c:axId val="24577134"/>
      </c:scatterChart>
      <c:valAx>
        <c:axId val="6015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134"/>
        <c:crossesAt val="0"/>
        <c:crossBetween val="midCat"/>
      </c:valAx>
      <c:valAx>
        <c:axId val="2457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36470"/>
        <c:axId val="34366399"/>
      </c:scatterChart>
      <c:valAx>
        <c:axId val="9773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399"/>
        <c:crossesAt val="0"/>
        <c:crossBetween val="midCat"/>
      </c:valAx>
      <c:valAx>
        <c:axId val="3436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