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70543"/>
        <c:axId val="30445911"/>
      </c:barChart>
      <c:catAx>
        <c:axId val="4557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911"/>
        <c:auto val="1"/>
        <c:lblAlgn val="ctr"/>
        <c:lblOffset val="100"/>
        <c:noMultiLvlLbl val="0"/>
      </c:catAx>
      <c:valAx>
        <c:axId val="304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22002"/>
        <c:axId val="98224913"/>
      </c:barChart>
      <c:catAx>
        <c:axId val="4202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913"/>
        <c:auto val="1"/>
        <c:lblAlgn val="ctr"/>
        <c:lblOffset val="100"/>
        <c:noMultiLvlLbl val="0"/>
      </c:catAx>
      <c:valAx>
        <c:axId val="9822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84268"/>
        <c:axId val="69950040"/>
      </c:barChart>
      <c:catAx>
        <c:axId val="9358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040"/>
        <c:auto val="1"/>
        <c:lblAlgn val="ctr"/>
        <c:lblOffset val="100"/>
        <c:noMultiLvlLbl val="0"/>
      </c:catAx>
      <c:valAx>
        <c:axId val="699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54336"/>
        <c:axId val="75145003"/>
      </c:barChart>
      <c:catAx>
        <c:axId val="4015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003"/>
        <c:auto val="1"/>
        <c:lblAlgn val="ctr"/>
        <c:lblOffset val="100"/>
        <c:noMultiLvlLbl val="0"/>
      </c:catAx>
      <c:valAx>
        <c:axId val="7514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57446"/>
        <c:axId val="46179965"/>
      </c:barChart>
      <c:catAx>
        <c:axId val="1275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965"/>
        <c:auto val="1"/>
        <c:lblAlgn val="ctr"/>
        <c:lblOffset val="100"/>
        <c:noMultiLvlLbl val="0"/>
      </c:catAx>
      <c:valAx>
        <c:axId val="4617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25391"/>
        <c:axId val="27566448"/>
      </c:barChart>
      <c:catAx>
        <c:axId val="2552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448"/>
        <c:auto val="1"/>
        <c:lblAlgn val="ctr"/>
        <c:lblOffset val="100"/>
        <c:noMultiLvlLbl val="0"/>
      </c:catAx>
      <c:valAx>
        <c:axId val="2756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46766"/>
        <c:axId val="39827608"/>
      </c:barChart>
      <c:catAx>
        <c:axId val="5184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608"/>
        <c:auto val="1"/>
        <c:lblAlgn val="ctr"/>
        <c:lblOffset val="100"/>
        <c:noMultiLvlLbl val="0"/>
      </c:catAx>
      <c:valAx>
        <c:axId val="398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73395"/>
        <c:axId val="24058484"/>
      </c:barChart>
      <c:catAx>
        <c:axId val="6397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484"/>
        <c:auto val="1"/>
        <c:lblAlgn val="ctr"/>
        <c:lblOffset val="100"/>
        <c:noMultiLvlLbl val="0"/>
      </c:catAx>
      <c:valAx>
        <c:axId val="240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45088"/>
        <c:axId val="9699339"/>
      </c:barChart>
      <c:catAx>
        <c:axId val="4414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39"/>
        <c:auto val="1"/>
        <c:lblAlgn val="ctr"/>
        <c:lblOffset val="100"/>
        <c:noMultiLvlLbl val="0"/>
      </c:catAx>
      <c:valAx>
        <c:axId val="969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80753"/>
        <c:axId val="64805360"/>
      </c:barChart>
      <c:catAx>
        <c:axId val="4208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360"/>
        <c:auto val="1"/>
        <c:lblAlgn val="ctr"/>
        <c:lblOffset val="100"/>
        <c:noMultiLvlLbl val="0"/>
      </c:catAx>
      <c:valAx>
        <c:axId val="648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14470"/>
        <c:axId val="52341559"/>
      </c:barChart>
      <c:catAx>
        <c:axId val="3891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559"/>
        <c:auto val="1"/>
        <c:lblAlgn val="ctr"/>
        <c:lblOffset val="100"/>
        <c:noMultiLvlLbl val="0"/>
      </c:catAx>
      <c:valAx>
        <c:axId val="5234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35105"/>
        <c:axId val="77134894"/>
      </c:barChart>
      <c:catAx>
        <c:axId val="2103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894"/>
        <c:auto val="1"/>
        <c:lblAlgn val="ctr"/>
        <c:lblOffset val="100"/>
        <c:noMultiLvlLbl val="0"/>
      </c:catAx>
      <c:valAx>
        <c:axId val="7713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77174"/>
        <c:axId val="20590980"/>
      </c:barChart>
      <c:catAx>
        <c:axId val="6197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980"/>
        <c:auto val="1"/>
        <c:lblAlgn val="ctr"/>
        <c:lblOffset val="100"/>
        <c:noMultiLvlLbl val="0"/>
      </c:catAx>
      <c:valAx>
        <c:axId val="2059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45273"/>
        <c:axId val="28356807"/>
      </c:barChart>
      <c:catAx>
        <c:axId val="8424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807"/>
        <c:auto val="1"/>
        <c:lblAlgn val="ctr"/>
        <c:lblOffset val="100"/>
        <c:noMultiLvlLbl val="0"/>
      </c:catAx>
      <c:valAx>
        <c:axId val="2835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82072"/>
        <c:axId val="95947639"/>
      </c:barChart>
      <c:catAx>
        <c:axId val="776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639"/>
        <c:auto val="1"/>
        <c:lblAlgn val="ctr"/>
        <c:lblOffset val="100"/>
        <c:noMultiLvlLbl val="0"/>
      </c:catAx>
      <c:valAx>
        <c:axId val="959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29525"/>
        <c:axId val="66973418"/>
      </c:barChart>
      <c:catAx>
        <c:axId val="2232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418"/>
        <c:auto val="1"/>
        <c:lblAlgn val="ctr"/>
        <c:lblOffset val="100"/>
        <c:noMultiLvlLbl val="0"/>
      </c:catAx>
      <c:valAx>
        <c:axId val="669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57194"/>
        <c:axId val="27874828"/>
      </c:barChart>
      <c:catAx>
        <c:axId val="7225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828"/>
        <c:auto val="1"/>
        <c:lblAlgn val="ctr"/>
        <c:lblOffset val="100"/>
        <c:noMultiLvlLbl val="0"/>
      </c:catAx>
      <c:valAx>
        <c:axId val="2787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01370"/>
        <c:axId val="17284545"/>
      </c:barChart>
      <c:catAx>
        <c:axId val="2450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545"/>
        <c:auto val="1"/>
        <c:lblAlgn val="ctr"/>
        <c:lblOffset val="100"/>
        <c:noMultiLvlLbl val="0"/>
      </c:catAx>
      <c:valAx>
        <c:axId val="1728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