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6377"/>
        <c:axId val="93711763"/>
      </c:scatterChart>
      <c:valAx>
        <c:axId val="4251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763"/>
        <c:crossesAt val="0"/>
        <c:crossBetween val="midCat"/>
      </c:valAx>
      <c:valAx>
        <c:axId val="9371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1897"/>
        <c:axId val="41994325"/>
      </c:scatterChart>
      <c:valAx>
        <c:axId val="1557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325"/>
        <c:crossesAt val="0"/>
        <c:crossBetween val="midCat"/>
      </c:valAx>
      <c:valAx>
        <c:axId val="4199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50576"/>
        <c:axId val="34553424"/>
      </c:scatterChart>
      <c:valAx>
        <c:axId val="9835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24"/>
        <c:crossesAt val="0"/>
        <c:crossBetween val="midCat"/>
      </c:valAx>
      <c:valAx>
        <c:axId val="3455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69327"/>
        <c:axId val="43050841"/>
      </c:scatterChart>
      <c:valAx>
        <c:axId val="7106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841"/>
        <c:crossesAt val="0"/>
        <c:crossBetween val="midCat"/>
      </c:valAx>
      <c:valAx>
        <c:axId val="4305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