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13027"/>
        <c:axId val="32138547"/>
      </c:barChart>
      <c:catAx>
        <c:axId val="2601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547"/>
        <c:auto val="1"/>
        <c:lblAlgn val="ctr"/>
        <c:lblOffset val="100"/>
        <c:noMultiLvlLbl val="0"/>
      </c:catAx>
      <c:valAx>
        <c:axId val="321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9877"/>
        <c:axId val="92747764"/>
      </c:barChart>
      <c:catAx>
        <c:axId val="21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764"/>
        <c:auto val="1"/>
        <c:lblAlgn val="ctr"/>
        <c:lblOffset val="100"/>
        <c:noMultiLvlLbl val="0"/>
      </c:catAx>
      <c:valAx>
        <c:axId val="927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06432"/>
        <c:axId val="49318844"/>
      </c:barChart>
      <c:catAx>
        <c:axId val="1020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844"/>
        <c:auto val="1"/>
        <c:lblAlgn val="ctr"/>
        <c:lblOffset val="100"/>
        <c:noMultiLvlLbl val="0"/>
      </c:catAx>
      <c:valAx>
        <c:axId val="493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08644"/>
        <c:axId val="84557365"/>
      </c:barChart>
      <c:catAx>
        <c:axId val="199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365"/>
        <c:auto val="1"/>
        <c:lblAlgn val="ctr"/>
        <c:lblOffset val="100"/>
        <c:noMultiLvlLbl val="0"/>
      </c:catAx>
      <c:valAx>
        <c:axId val="845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00679"/>
        <c:axId val="67103421"/>
      </c:barChart>
      <c:catAx>
        <c:axId val="7580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421"/>
        <c:auto val="1"/>
        <c:lblAlgn val="ctr"/>
        <c:lblOffset val="100"/>
        <c:noMultiLvlLbl val="0"/>
      </c:catAx>
      <c:valAx>
        <c:axId val="671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3790"/>
        <c:axId val="43627245"/>
      </c:barChart>
      <c:catAx>
        <c:axId val="717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245"/>
        <c:auto val="1"/>
        <c:lblAlgn val="ctr"/>
        <c:lblOffset val="100"/>
        <c:noMultiLvlLbl val="0"/>
      </c:catAx>
      <c:valAx>
        <c:axId val="436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1083"/>
        <c:axId val="4122292"/>
      </c:barChart>
      <c:catAx>
        <c:axId val="616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92"/>
        <c:auto val="1"/>
        <c:lblAlgn val="ctr"/>
        <c:lblOffset val="100"/>
        <c:noMultiLvlLbl val="0"/>
      </c:catAx>
      <c:valAx>
        <c:axId val="41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80245"/>
        <c:axId val="76188620"/>
      </c:barChart>
      <c:catAx>
        <c:axId val="851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620"/>
        <c:auto val="1"/>
        <c:lblAlgn val="ctr"/>
        <c:lblOffset val="100"/>
        <c:noMultiLvlLbl val="0"/>
      </c:catAx>
      <c:valAx>
        <c:axId val="761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9641"/>
        <c:axId val="94079368"/>
      </c:barChart>
      <c:catAx>
        <c:axId val="234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368"/>
        <c:auto val="1"/>
        <c:lblAlgn val="ctr"/>
        <c:lblOffset val="100"/>
        <c:noMultiLvlLbl val="0"/>
      </c:catAx>
      <c:valAx>
        <c:axId val="940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18283"/>
        <c:axId val="98158973"/>
      </c:barChart>
      <c:catAx>
        <c:axId val="820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973"/>
        <c:auto val="1"/>
        <c:lblAlgn val="ctr"/>
        <c:lblOffset val="100"/>
        <c:noMultiLvlLbl val="0"/>
      </c:catAx>
      <c:valAx>
        <c:axId val="981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07811"/>
        <c:axId val="37247085"/>
      </c:barChart>
      <c:catAx>
        <c:axId val="998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085"/>
        <c:auto val="1"/>
        <c:lblAlgn val="ctr"/>
        <c:lblOffset val="100"/>
        <c:noMultiLvlLbl val="0"/>
      </c:catAx>
      <c:valAx>
        <c:axId val="372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3600"/>
        <c:axId val="20032869"/>
      </c:barChart>
      <c:catAx>
        <c:axId val="916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869"/>
        <c:auto val="1"/>
        <c:lblAlgn val="ctr"/>
        <c:lblOffset val="100"/>
        <c:noMultiLvlLbl val="0"/>
      </c:catAx>
      <c:valAx>
        <c:axId val="200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16706"/>
        <c:axId val="4576929"/>
      </c:barChart>
      <c:catAx>
        <c:axId val="6081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29"/>
        <c:auto val="1"/>
        <c:lblAlgn val="ctr"/>
        <c:lblOffset val="100"/>
        <c:noMultiLvlLbl val="0"/>
      </c:catAx>
      <c:valAx>
        <c:axId val="45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71953"/>
        <c:axId val="80078471"/>
      </c:barChart>
      <c:catAx>
        <c:axId val="6957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471"/>
        <c:auto val="1"/>
        <c:lblAlgn val="ctr"/>
        <c:lblOffset val="100"/>
        <c:noMultiLvlLbl val="0"/>
      </c:catAx>
      <c:valAx>
        <c:axId val="800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4664"/>
        <c:axId val="93414820"/>
      </c:barChart>
      <c:catAx>
        <c:axId val="4850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820"/>
        <c:auto val="1"/>
        <c:lblAlgn val="ctr"/>
        <c:lblOffset val="100"/>
        <c:noMultiLvlLbl val="0"/>
      </c:catAx>
      <c:valAx>
        <c:axId val="934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00609"/>
        <c:axId val="72948684"/>
      </c:barChart>
      <c:catAx>
        <c:axId val="685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684"/>
        <c:auto val="1"/>
        <c:lblAlgn val="ctr"/>
        <c:lblOffset val="100"/>
        <c:noMultiLvlLbl val="0"/>
      </c:catAx>
      <c:valAx>
        <c:axId val="729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2154"/>
        <c:axId val="84596889"/>
      </c:barChart>
      <c:catAx>
        <c:axId val="929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889"/>
        <c:auto val="1"/>
        <c:lblAlgn val="ctr"/>
        <c:lblOffset val="100"/>
        <c:noMultiLvlLbl val="0"/>
      </c:catAx>
      <c:valAx>
        <c:axId val="845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5451"/>
        <c:axId val="10518091"/>
      </c:barChart>
      <c:catAx>
        <c:axId val="20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091"/>
        <c:auto val="1"/>
        <c:lblAlgn val="ctr"/>
        <c:lblOffset val="100"/>
        <c:noMultiLvlLbl val="0"/>
      </c:catAx>
      <c:valAx>
        <c:axId val="105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