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09513"/>
        <c:axId val="10886942"/>
      </c:scatterChart>
      <c:valAx>
        <c:axId val="21609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942"/>
        <c:crossesAt val="0"/>
        <c:crossBetween val="midCat"/>
      </c:valAx>
      <c:valAx>
        <c:axId val="10886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9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39357"/>
        <c:axId val="29150730"/>
      </c:scatterChart>
      <c:valAx>
        <c:axId val="34439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0730"/>
        <c:crossesAt val="0"/>
        <c:crossBetween val="midCat"/>
      </c:valAx>
      <c:valAx>
        <c:axId val="29150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8982"/>
        <c:axId val="43016429"/>
      </c:scatterChart>
      <c:valAx>
        <c:axId val="2378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6429"/>
        <c:crossesAt val="0"/>
        <c:crossBetween val="midCat"/>
      </c:valAx>
      <c:valAx>
        <c:axId val="43016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90247"/>
        <c:axId val="40650737"/>
      </c:scatterChart>
      <c:valAx>
        <c:axId val="10190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0737"/>
        <c:crossesAt val="0"/>
        <c:crossBetween val="midCat"/>
      </c:valAx>
      <c:valAx>
        <c:axId val="40650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0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