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18315"/>
        <c:axId val="84776786"/>
      </c:scatterChart>
      <c:valAx>
        <c:axId val="5461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786"/>
        <c:crossesAt val="0"/>
        <c:crossBetween val="midCat"/>
      </c:valAx>
      <c:valAx>
        <c:axId val="8477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5687"/>
        <c:axId val="24511548"/>
      </c:scatterChart>
      <c:valAx>
        <c:axId val="8447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548"/>
        <c:crossesAt val="0"/>
        <c:crossBetween val="midCat"/>
      </c:valAx>
      <c:valAx>
        <c:axId val="2451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8745"/>
        <c:axId val="12978583"/>
      </c:scatterChart>
      <c:valAx>
        <c:axId val="439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583"/>
        <c:crossesAt val="0"/>
        <c:crossBetween val="midCat"/>
      </c:valAx>
      <c:valAx>
        <c:axId val="1297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85977"/>
        <c:axId val="41028190"/>
      </c:scatterChart>
      <c:valAx>
        <c:axId val="9698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190"/>
        <c:crossesAt val="0"/>
        <c:crossBetween val="midCat"/>
      </c:valAx>
      <c:valAx>
        <c:axId val="4102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