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4398"/>
        <c:axId val="70579514"/>
      </c:scatterChart>
      <c:valAx>
        <c:axId val="1716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514"/>
        <c:crossesAt val="0"/>
        <c:crossBetween val="midCat"/>
      </c:valAx>
      <c:valAx>
        <c:axId val="7057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62786"/>
        <c:axId val="55640976"/>
      </c:scatterChart>
      <c:valAx>
        <c:axId val="7446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976"/>
        <c:crossesAt val="0"/>
        <c:crossBetween val="midCat"/>
      </c:valAx>
      <c:valAx>
        <c:axId val="5564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32450"/>
        <c:axId val="85761731"/>
      </c:scatterChart>
      <c:valAx>
        <c:axId val="7933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731"/>
        <c:crossesAt val="0"/>
        <c:crossBetween val="midCat"/>
      </c:valAx>
      <c:valAx>
        <c:axId val="8576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30661"/>
        <c:axId val="96933941"/>
      </c:scatterChart>
      <c:valAx>
        <c:axId val="4543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941"/>
        <c:crossesAt val="0"/>
        <c:crossBetween val="midCat"/>
      </c:valAx>
      <c:valAx>
        <c:axId val="9693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