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84293"/>
        <c:axId val="16214693"/>
      </c:barChart>
      <c:catAx>
        <c:axId val="5388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693"/>
        <c:auto val="1"/>
        <c:lblAlgn val="ctr"/>
        <c:lblOffset val="100"/>
        <c:noMultiLvlLbl val="0"/>
      </c:catAx>
      <c:valAx>
        <c:axId val="1621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92496"/>
        <c:axId val="58631025"/>
      </c:barChart>
      <c:catAx>
        <c:axId val="5269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025"/>
        <c:auto val="1"/>
        <c:lblAlgn val="ctr"/>
        <c:lblOffset val="100"/>
        <c:noMultiLvlLbl val="0"/>
      </c:catAx>
      <c:valAx>
        <c:axId val="5863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25921"/>
        <c:axId val="79360745"/>
      </c:barChart>
      <c:catAx>
        <c:axId val="8492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745"/>
        <c:auto val="1"/>
        <c:lblAlgn val="ctr"/>
        <c:lblOffset val="100"/>
        <c:noMultiLvlLbl val="0"/>
      </c:catAx>
      <c:valAx>
        <c:axId val="7936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30893"/>
        <c:axId val="32541639"/>
      </c:barChart>
      <c:catAx>
        <c:axId val="7083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639"/>
        <c:auto val="1"/>
        <c:lblAlgn val="ctr"/>
        <c:lblOffset val="100"/>
        <c:noMultiLvlLbl val="0"/>
      </c:catAx>
      <c:valAx>
        <c:axId val="3254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3011"/>
        <c:axId val="10756774"/>
      </c:barChart>
      <c:catAx>
        <c:axId val="352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774"/>
        <c:auto val="1"/>
        <c:lblAlgn val="ctr"/>
        <c:lblOffset val="100"/>
        <c:noMultiLvlLbl val="0"/>
      </c:catAx>
      <c:valAx>
        <c:axId val="1075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15524"/>
        <c:axId val="20910739"/>
      </c:barChart>
      <c:catAx>
        <c:axId val="3361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739"/>
        <c:auto val="1"/>
        <c:lblAlgn val="ctr"/>
        <c:lblOffset val="100"/>
        <c:noMultiLvlLbl val="0"/>
      </c:catAx>
      <c:valAx>
        <c:axId val="2091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79156"/>
        <c:axId val="80142242"/>
      </c:barChart>
      <c:catAx>
        <c:axId val="8957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242"/>
        <c:auto val="1"/>
        <c:lblAlgn val="ctr"/>
        <c:lblOffset val="100"/>
        <c:noMultiLvlLbl val="0"/>
      </c:catAx>
      <c:valAx>
        <c:axId val="8014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63225"/>
        <c:axId val="83793087"/>
      </c:barChart>
      <c:catAx>
        <c:axId val="6096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087"/>
        <c:auto val="1"/>
        <c:lblAlgn val="ctr"/>
        <c:lblOffset val="100"/>
        <c:noMultiLvlLbl val="0"/>
      </c:catAx>
      <c:valAx>
        <c:axId val="8379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55260"/>
        <c:axId val="43378695"/>
      </c:barChart>
      <c:catAx>
        <c:axId val="2365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695"/>
        <c:auto val="1"/>
        <c:lblAlgn val="ctr"/>
        <c:lblOffset val="100"/>
        <c:noMultiLvlLbl val="0"/>
      </c:catAx>
      <c:valAx>
        <c:axId val="4337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02172"/>
        <c:axId val="32460893"/>
      </c:barChart>
      <c:catAx>
        <c:axId val="8730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893"/>
        <c:auto val="1"/>
        <c:lblAlgn val="ctr"/>
        <c:lblOffset val="100"/>
        <c:noMultiLvlLbl val="0"/>
      </c:catAx>
      <c:valAx>
        <c:axId val="3246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36714"/>
        <c:axId val="79175942"/>
      </c:barChart>
      <c:catAx>
        <c:axId val="5993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942"/>
        <c:auto val="1"/>
        <c:lblAlgn val="ctr"/>
        <c:lblOffset val="100"/>
        <c:noMultiLvlLbl val="0"/>
      </c:catAx>
      <c:valAx>
        <c:axId val="7917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22653"/>
        <c:axId val="31003928"/>
      </c:barChart>
      <c:catAx>
        <c:axId val="1672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928"/>
        <c:auto val="1"/>
        <c:lblAlgn val="ctr"/>
        <c:lblOffset val="100"/>
        <c:noMultiLvlLbl val="0"/>
      </c:catAx>
      <c:valAx>
        <c:axId val="3100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75093"/>
        <c:axId val="67369493"/>
      </c:barChart>
      <c:catAx>
        <c:axId val="2667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493"/>
        <c:auto val="1"/>
        <c:lblAlgn val="ctr"/>
        <c:lblOffset val="100"/>
        <c:noMultiLvlLbl val="0"/>
      </c:catAx>
      <c:valAx>
        <c:axId val="6736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03712"/>
        <c:axId val="87596804"/>
      </c:barChart>
      <c:catAx>
        <c:axId val="4110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804"/>
        <c:auto val="1"/>
        <c:lblAlgn val="ctr"/>
        <c:lblOffset val="100"/>
        <c:noMultiLvlLbl val="0"/>
      </c:catAx>
      <c:valAx>
        <c:axId val="8759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73225"/>
        <c:axId val="25949323"/>
      </c:barChart>
      <c:catAx>
        <c:axId val="4267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323"/>
        <c:auto val="1"/>
        <c:lblAlgn val="ctr"/>
        <c:lblOffset val="100"/>
        <c:noMultiLvlLbl val="0"/>
      </c:catAx>
      <c:valAx>
        <c:axId val="2594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99803"/>
        <c:axId val="47001517"/>
      </c:barChart>
      <c:catAx>
        <c:axId val="6999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517"/>
        <c:auto val="1"/>
        <c:lblAlgn val="ctr"/>
        <c:lblOffset val="100"/>
        <c:noMultiLvlLbl val="0"/>
      </c:catAx>
      <c:valAx>
        <c:axId val="4700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18547"/>
        <c:axId val="5488823"/>
      </c:barChart>
      <c:catAx>
        <c:axId val="8421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23"/>
        <c:auto val="1"/>
        <c:lblAlgn val="ctr"/>
        <c:lblOffset val="100"/>
        <c:noMultiLvlLbl val="0"/>
      </c:catAx>
      <c:valAx>
        <c:axId val="548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29127"/>
        <c:axId val="99249760"/>
      </c:barChart>
      <c:catAx>
        <c:axId val="1982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760"/>
        <c:auto val="1"/>
        <c:lblAlgn val="ctr"/>
        <c:lblOffset val="100"/>
        <c:noMultiLvlLbl val="0"/>
      </c:catAx>
      <c:valAx>
        <c:axId val="9924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