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78702"/>
        <c:axId val="22050372"/>
      </c:scatterChart>
      <c:valAx>
        <c:axId val="5817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72"/>
        <c:crossesAt val="0"/>
        <c:crossBetween val="midCat"/>
      </c:valAx>
      <c:valAx>
        <c:axId val="2205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15287"/>
        <c:axId val="36158600"/>
      </c:scatterChart>
      <c:valAx>
        <c:axId val="6741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600"/>
        <c:crossesAt val="0"/>
        <c:crossBetween val="midCat"/>
      </c:valAx>
      <c:valAx>
        <c:axId val="3615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4017"/>
        <c:axId val="59494943"/>
      </c:scatterChart>
      <c:valAx>
        <c:axId val="152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943"/>
        <c:crossesAt val="0"/>
        <c:crossBetween val="midCat"/>
      </c:valAx>
      <c:valAx>
        <c:axId val="5949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05251"/>
        <c:axId val="26137246"/>
      </c:scatterChart>
      <c:valAx>
        <c:axId val="3850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246"/>
        <c:crossesAt val="0"/>
        <c:crossBetween val="midCat"/>
      </c:valAx>
      <c:valAx>
        <c:axId val="2613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