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2815"/>
        <c:axId val="54323928"/>
      </c:barChart>
      <c:catAx>
        <c:axId val="343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928"/>
        <c:auto val="1"/>
        <c:lblAlgn val="ctr"/>
        <c:lblOffset val="100"/>
        <c:noMultiLvlLbl val="0"/>
      </c:catAx>
      <c:valAx>
        <c:axId val="543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703"/>
        <c:axId val="53946051"/>
      </c:barChart>
      <c:catAx>
        <c:axId val="62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51"/>
        <c:auto val="1"/>
        <c:lblAlgn val="ctr"/>
        <c:lblOffset val="100"/>
        <c:noMultiLvlLbl val="0"/>
      </c:catAx>
      <c:valAx>
        <c:axId val="539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49925"/>
        <c:axId val="75598213"/>
      </c:barChart>
      <c:catAx>
        <c:axId val="150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213"/>
        <c:auto val="1"/>
        <c:lblAlgn val="ctr"/>
        <c:lblOffset val="100"/>
        <c:noMultiLvlLbl val="0"/>
      </c:catAx>
      <c:valAx>
        <c:axId val="755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3775"/>
        <c:axId val="29041365"/>
      </c:barChart>
      <c:catAx>
        <c:axId val="324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365"/>
        <c:auto val="1"/>
        <c:lblAlgn val="ctr"/>
        <c:lblOffset val="100"/>
        <c:noMultiLvlLbl val="0"/>
      </c:catAx>
      <c:valAx>
        <c:axId val="290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36803"/>
        <c:axId val="7947410"/>
      </c:barChart>
      <c:catAx>
        <c:axId val="295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0"/>
        <c:auto val="1"/>
        <c:lblAlgn val="ctr"/>
        <c:lblOffset val="100"/>
        <c:noMultiLvlLbl val="0"/>
      </c:catAx>
      <c:valAx>
        <c:axId val="79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26335"/>
        <c:axId val="33448504"/>
      </c:barChart>
      <c:catAx>
        <c:axId val="435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04"/>
        <c:auto val="1"/>
        <c:lblAlgn val="ctr"/>
        <c:lblOffset val="100"/>
        <c:noMultiLvlLbl val="0"/>
      </c:catAx>
      <c:valAx>
        <c:axId val="33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4728"/>
        <c:axId val="39785493"/>
      </c:barChart>
      <c:catAx>
        <c:axId val="583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493"/>
        <c:auto val="1"/>
        <c:lblAlgn val="ctr"/>
        <c:lblOffset val="100"/>
        <c:noMultiLvlLbl val="0"/>
      </c:catAx>
      <c:valAx>
        <c:axId val="397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36400"/>
        <c:axId val="81043438"/>
      </c:barChart>
      <c:catAx>
        <c:axId val="461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38"/>
        <c:auto val="1"/>
        <c:lblAlgn val="ctr"/>
        <c:lblOffset val="100"/>
        <c:noMultiLvlLbl val="0"/>
      </c:catAx>
      <c:valAx>
        <c:axId val="810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8963"/>
        <c:axId val="82448320"/>
      </c:barChart>
      <c:catAx>
        <c:axId val="4467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20"/>
        <c:auto val="1"/>
        <c:lblAlgn val="ctr"/>
        <c:lblOffset val="100"/>
        <c:noMultiLvlLbl val="0"/>
      </c:catAx>
      <c:valAx>
        <c:axId val="824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6825"/>
        <c:axId val="59528297"/>
      </c:barChart>
      <c:catAx>
        <c:axId val="6423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97"/>
        <c:auto val="1"/>
        <c:lblAlgn val="ctr"/>
        <c:lblOffset val="100"/>
        <c:noMultiLvlLbl val="0"/>
      </c:catAx>
      <c:valAx>
        <c:axId val="595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4281"/>
        <c:axId val="948190"/>
      </c:barChart>
      <c:catAx>
        <c:axId val="501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"/>
        <c:auto val="1"/>
        <c:lblAlgn val="ctr"/>
        <c:lblOffset val="100"/>
        <c:noMultiLvlLbl val="0"/>
      </c:catAx>
      <c:valAx>
        <c:axId val="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4167"/>
        <c:axId val="33879432"/>
      </c:barChart>
      <c:catAx>
        <c:axId val="308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32"/>
        <c:auto val="1"/>
        <c:lblAlgn val="ctr"/>
        <c:lblOffset val="100"/>
        <c:noMultiLvlLbl val="0"/>
      </c:catAx>
      <c:valAx>
        <c:axId val="338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0652"/>
        <c:axId val="25019173"/>
      </c:barChart>
      <c:catAx>
        <c:axId val="377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173"/>
        <c:auto val="1"/>
        <c:lblAlgn val="ctr"/>
        <c:lblOffset val="100"/>
        <c:noMultiLvlLbl val="0"/>
      </c:catAx>
      <c:valAx>
        <c:axId val="250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2613"/>
        <c:axId val="6648292"/>
      </c:barChart>
      <c:catAx>
        <c:axId val="650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92"/>
        <c:auto val="1"/>
        <c:lblAlgn val="ctr"/>
        <c:lblOffset val="100"/>
        <c:noMultiLvlLbl val="0"/>
      </c:catAx>
      <c:valAx>
        <c:axId val="66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8242"/>
        <c:axId val="82065423"/>
      </c:barChart>
      <c:catAx>
        <c:axId val="691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423"/>
        <c:auto val="1"/>
        <c:lblAlgn val="ctr"/>
        <c:lblOffset val="100"/>
        <c:noMultiLvlLbl val="0"/>
      </c:catAx>
      <c:valAx>
        <c:axId val="820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18906"/>
        <c:axId val="19413933"/>
      </c:barChart>
      <c:catAx>
        <c:axId val="870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933"/>
        <c:auto val="1"/>
        <c:lblAlgn val="ctr"/>
        <c:lblOffset val="100"/>
        <c:noMultiLvlLbl val="0"/>
      </c:catAx>
      <c:valAx>
        <c:axId val="194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3478"/>
        <c:axId val="70950217"/>
      </c:barChart>
      <c:catAx>
        <c:axId val="252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217"/>
        <c:auto val="1"/>
        <c:lblAlgn val="ctr"/>
        <c:lblOffset val="100"/>
        <c:noMultiLvlLbl val="0"/>
      </c:catAx>
      <c:valAx>
        <c:axId val="709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7078"/>
        <c:axId val="31959044"/>
      </c:barChart>
      <c:catAx>
        <c:axId val="735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44"/>
        <c:auto val="1"/>
        <c:lblAlgn val="ctr"/>
        <c:lblOffset val="100"/>
        <c:noMultiLvlLbl val="0"/>
      </c:catAx>
      <c:valAx>
        <c:axId val="319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