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12208"/>
        <c:axId val="32288556"/>
      </c:barChart>
      <c:catAx>
        <c:axId val="6511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556"/>
        <c:auto val="1"/>
        <c:lblAlgn val="ctr"/>
        <c:lblOffset val="100"/>
        <c:noMultiLvlLbl val="0"/>
      </c:catAx>
      <c:valAx>
        <c:axId val="3228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36277"/>
        <c:axId val="60225698"/>
      </c:barChart>
      <c:catAx>
        <c:axId val="8103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698"/>
        <c:auto val="1"/>
        <c:lblAlgn val="ctr"/>
        <c:lblOffset val="100"/>
        <c:noMultiLvlLbl val="0"/>
      </c:catAx>
      <c:valAx>
        <c:axId val="6022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13590"/>
        <c:axId val="96679819"/>
      </c:barChart>
      <c:catAx>
        <c:axId val="1141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9819"/>
        <c:auto val="1"/>
        <c:lblAlgn val="ctr"/>
        <c:lblOffset val="100"/>
        <c:noMultiLvlLbl val="0"/>
      </c:catAx>
      <c:valAx>
        <c:axId val="9667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603386"/>
        <c:axId val="57581361"/>
      </c:barChart>
      <c:catAx>
        <c:axId val="4660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1361"/>
        <c:auto val="1"/>
        <c:lblAlgn val="ctr"/>
        <c:lblOffset val="100"/>
        <c:noMultiLvlLbl val="0"/>
      </c:catAx>
      <c:valAx>
        <c:axId val="5758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28747"/>
        <c:axId val="63068398"/>
      </c:barChart>
      <c:catAx>
        <c:axId val="6392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8398"/>
        <c:auto val="1"/>
        <c:lblAlgn val="ctr"/>
        <c:lblOffset val="100"/>
        <c:noMultiLvlLbl val="0"/>
      </c:catAx>
      <c:valAx>
        <c:axId val="6306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3623"/>
        <c:axId val="56242396"/>
      </c:barChart>
      <c:catAx>
        <c:axId val="792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2396"/>
        <c:auto val="1"/>
        <c:lblAlgn val="ctr"/>
        <c:lblOffset val="100"/>
        <c:noMultiLvlLbl val="0"/>
      </c:catAx>
      <c:valAx>
        <c:axId val="5624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18050"/>
        <c:axId val="13036395"/>
      </c:barChart>
      <c:catAx>
        <c:axId val="9451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395"/>
        <c:auto val="1"/>
        <c:lblAlgn val="ctr"/>
        <c:lblOffset val="100"/>
        <c:noMultiLvlLbl val="0"/>
      </c:catAx>
      <c:valAx>
        <c:axId val="1303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85224"/>
        <c:axId val="41768715"/>
      </c:barChart>
      <c:catAx>
        <c:axId val="9898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8715"/>
        <c:auto val="1"/>
        <c:lblAlgn val="ctr"/>
        <c:lblOffset val="100"/>
        <c:noMultiLvlLbl val="0"/>
      </c:catAx>
      <c:valAx>
        <c:axId val="4176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98433"/>
        <c:axId val="11669523"/>
      </c:barChart>
      <c:catAx>
        <c:axId val="3539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523"/>
        <c:auto val="1"/>
        <c:lblAlgn val="ctr"/>
        <c:lblOffset val="100"/>
        <c:noMultiLvlLbl val="0"/>
      </c:catAx>
      <c:valAx>
        <c:axId val="1166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95912"/>
        <c:axId val="34312346"/>
      </c:barChart>
      <c:catAx>
        <c:axId val="2789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346"/>
        <c:auto val="1"/>
        <c:lblAlgn val="ctr"/>
        <c:lblOffset val="100"/>
        <c:noMultiLvlLbl val="0"/>
      </c:catAx>
      <c:valAx>
        <c:axId val="3431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14277"/>
        <c:axId val="84616259"/>
      </c:barChart>
      <c:catAx>
        <c:axId val="7891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259"/>
        <c:auto val="1"/>
        <c:lblAlgn val="ctr"/>
        <c:lblOffset val="100"/>
        <c:noMultiLvlLbl val="0"/>
      </c:catAx>
      <c:valAx>
        <c:axId val="8461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71585"/>
        <c:axId val="64713176"/>
      </c:barChart>
      <c:catAx>
        <c:axId val="2367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176"/>
        <c:auto val="1"/>
        <c:lblAlgn val="ctr"/>
        <c:lblOffset val="100"/>
        <c:noMultiLvlLbl val="0"/>
      </c:catAx>
      <c:valAx>
        <c:axId val="6471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92131"/>
        <c:axId val="73243330"/>
      </c:barChart>
      <c:catAx>
        <c:axId val="1099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330"/>
        <c:auto val="1"/>
        <c:lblAlgn val="ctr"/>
        <c:lblOffset val="100"/>
        <c:noMultiLvlLbl val="0"/>
      </c:catAx>
      <c:valAx>
        <c:axId val="7324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48796"/>
        <c:axId val="18873947"/>
      </c:barChart>
      <c:catAx>
        <c:axId val="4044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947"/>
        <c:auto val="1"/>
        <c:lblAlgn val="ctr"/>
        <c:lblOffset val="100"/>
        <c:noMultiLvlLbl val="0"/>
      </c:catAx>
      <c:valAx>
        <c:axId val="1887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73650"/>
        <c:axId val="93372307"/>
      </c:barChart>
      <c:catAx>
        <c:axId val="3947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307"/>
        <c:auto val="1"/>
        <c:lblAlgn val="ctr"/>
        <c:lblOffset val="100"/>
        <c:noMultiLvlLbl val="0"/>
      </c:catAx>
      <c:valAx>
        <c:axId val="9337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61017"/>
        <c:axId val="1090557"/>
      </c:barChart>
      <c:catAx>
        <c:axId val="7656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57"/>
        <c:auto val="1"/>
        <c:lblAlgn val="ctr"/>
        <c:lblOffset val="100"/>
        <c:noMultiLvlLbl val="0"/>
      </c:catAx>
      <c:valAx>
        <c:axId val="109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71115"/>
        <c:axId val="27108721"/>
      </c:barChart>
      <c:catAx>
        <c:axId val="2257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721"/>
        <c:auto val="1"/>
        <c:lblAlgn val="ctr"/>
        <c:lblOffset val="100"/>
        <c:noMultiLvlLbl val="0"/>
      </c:catAx>
      <c:valAx>
        <c:axId val="2710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37447"/>
        <c:axId val="76855244"/>
      </c:barChart>
      <c:catAx>
        <c:axId val="6443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5244"/>
        <c:auto val="1"/>
        <c:lblAlgn val="ctr"/>
        <c:lblOffset val="100"/>
        <c:noMultiLvlLbl val="0"/>
      </c:catAx>
      <c:valAx>
        <c:axId val="7685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