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78539"/>
        <c:axId val="76789218"/>
      </c:scatterChart>
      <c:valAx>
        <c:axId val="9167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218"/>
        <c:crossesAt val="0"/>
        <c:crossBetween val="midCat"/>
      </c:valAx>
      <c:valAx>
        <c:axId val="7678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71773"/>
        <c:axId val="58809687"/>
      </c:scatterChart>
      <c:valAx>
        <c:axId val="4547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687"/>
        <c:crossesAt val="0"/>
        <c:crossBetween val="midCat"/>
      </c:valAx>
      <c:valAx>
        <c:axId val="5880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48199"/>
        <c:axId val="54551836"/>
      </c:scatterChart>
      <c:valAx>
        <c:axId val="8394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836"/>
        <c:crossesAt val="0"/>
        <c:crossBetween val="midCat"/>
      </c:valAx>
      <c:valAx>
        <c:axId val="5455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69465"/>
        <c:axId val="51967352"/>
      </c:scatterChart>
      <c:valAx>
        <c:axId val="3806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352"/>
        <c:crossesAt val="0"/>
        <c:crossBetween val="midCat"/>
      </c:valAx>
      <c:valAx>
        <c:axId val="5196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