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56235"/>
        <c:axId val="76019254"/>
      </c:barChart>
      <c:catAx>
        <c:axId val="5435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254"/>
        <c:auto val="1"/>
        <c:lblAlgn val="ctr"/>
        <c:lblOffset val="100"/>
        <c:noMultiLvlLbl val="0"/>
      </c:catAx>
      <c:valAx>
        <c:axId val="7601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01081"/>
        <c:axId val="50533209"/>
      </c:barChart>
      <c:catAx>
        <c:axId val="7370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209"/>
        <c:auto val="1"/>
        <c:lblAlgn val="ctr"/>
        <c:lblOffset val="100"/>
        <c:noMultiLvlLbl val="0"/>
      </c:catAx>
      <c:valAx>
        <c:axId val="5053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00064"/>
        <c:axId val="1727760"/>
      </c:barChart>
      <c:catAx>
        <c:axId val="2410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60"/>
        <c:auto val="1"/>
        <c:lblAlgn val="ctr"/>
        <c:lblOffset val="100"/>
        <c:noMultiLvlLbl val="0"/>
      </c:catAx>
      <c:valAx>
        <c:axId val="172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68195"/>
        <c:axId val="57284214"/>
      </c:barChart>
      <c:catAx>
        <c:axId val="6206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214"/>
        <c:auto val="1"/>
        <c:lblAlgn val="ctr"/>
        <c:lblOffset val="100"/>
        <c:noMultiLvlLbl val="0"/>
      </c:catAx>
      <c:valAx>
        <c:axId val="5728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15103"/>
        <c:axId val="13585887"/>
      </c:barChart>
      <c:catAx>
        <c:axId val="1211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887"/>
        <c:auto val="1"/>
        <c:lblAlgn val="ctr"/>
        <c:lblOffset val="100"/>
        <c:noMultiLvlLbl val="0"/>
      </c:catAx>
      <c:valAx>
        <c:axId val="1358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59107"/>
        <c:axId val="82115555"/>
      </c:barChart>
      <c:catAx>
        <c:axId val="5345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555"/>
        <c:auto val="1"/>
        <c:lblAlgn val="ctr"/>
        <c:lblOffset val="100"/>
        <c:noMultiLvlLbl val="0"/>
      </c:catAx>
      <c:valAx>
        <c:axId val="8211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53140"/>
        <c:axId val="76373930"/>
      </c:barChart>
      <c:catAx>
        <c:axId val="6035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930"/>
        <c:auto val="1"/>
        <c:lblAlgn val="ctr"/>
        <c:lblOffset val="100"/>
        <c:noMultiLvlLbl val="0"/>
      </c:catAx>
      <c:valAx>
        <c:axId val="763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56035"/>
        <c:axId val="13792089"/>
      </c:barChart>
      <c:catAx>
        <c:axId val="5665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089"/>
        <c:auto val="1"/>
        <c:lblAlgn val="ctr"/>
        <c:lblOffset val="100"/>
        <c:noMultiLvlLbl val="0"/>
      </c:catAx>
      <c:valAx>
        <c:axId val="1379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05012"/>
        <c:axId val="45265141"/>
      </c:barChart>
      <c:catAx>
        <c:axId val="7100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141"/>
        <c:auto val="1"/>
        <c:lblAlgn val="ctr"/>
        <c:lblOffset val="100"/>
        <c:noMultiLvlLbl val="0"/>
      </c:catAx>
      <c:valAx>
        <c:axId val="452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57605"/>
        <c:axId val="20202049"/>
      </c:barChart>
      <c:catAx>
        <c:axId val="6575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049"/>
        <c:auto val="1"/>
        <c:lblAlgn val="ctr"/>
        <c:lblOffset val="100"/>
        <c:noMultiLvlLbl val="0"/>
      </c:catAx>
      <c:valAx>
        <c:axId val="2020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41080"/>
        <c:axId val="62128045"/>
      </c:barChart>
      <c:catAx>
        <c:axId val="7214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045"/>
        <c:auto val="1"/>
        <c:lblAlgn val="ctr"/>
        <c:lblOffset val="100"/>
        <c:noMultiLvlLbl val="0"/>
      </c:catAx>
      <c:valAx>
        <c:axId val="6212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94057"/>
        <c:axId val="63626713"/>
      </c:barChart>
      <c:catAx>
        <c:axId val="3069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713"/>
        <c:auto val="1"/>
        <c:lblAlgn val="ctr"/>
        <c:lblOffset val="100"/>
        <c:noMultiLvlLbl val="0"/>
      </c:catAx>
      <c:valAx>
        <c:axId val="6362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0597"/>
        <c:axId val="65418281"/>
      </c:barChart>
      <c:catAx>
        <c:axId val="294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281"/>
        <c:auto val="1"/>
        <c:lblAlgn val="ctr"/>
        <c:lblOffset val="100"/>
        <c:noMultiLvlLbl val="0"/>
      </c:catAx>
      <c:valAx>
        <c:axId val="6541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37700"/>
        <c:axId val="89138914"/>
      </c:barChart>
      <c:catAx>
        <c:axId val="7973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914"/>
        <c:auto val="1"/>
        <c:lblAlgn val="ctr"/>
        <c:lblOffset val="100"/>
        <c:noMultiLvlLbl val="0"/>
      </c:catAx>
      <c:valAx>
        <c:axId val="8913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73229"/>
        <c:axId val="87430626"/>
      </c:barChart>
      <c:catAx>
        <c:axId val="3437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626"/>
        <c:auto val="1"/>
        <c:lblAlgn val="ctr"/>
        <c:lblOffset val="100"/>
        <c:noMultiLvlLbl val="0"/>
      </c:catAx>
      <c:valAx>
        <c:axId val="8743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26506"/>
        <c:axId val="25227297"/>
      </c:barChart>
      <c:catAx>
        <c:axId val="9582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297"/>
        <c:auto val="1"/>
        <c:lblAlgn val="ctr"/>
        <c:lblOffset val="100"/>
        <c:noMultiLvlLbl val="0"/>
      </c:catAx>
      <c:valAx>
        <c:axId val="2522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82219"/>
        <c:axId val="86446736"/>
      </c:barChart>
      <c:catAx>
        <c:axId val="1898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736"/>
        <c:auto val="1"/>
        <c:lblAlgn val="ctr"/>
        <c:lblOffset val="100"/>
        <c:noMultiLvlLbl val="0"/>
      </c:catAx>
      <c:valAx>
        <c:axId val="8644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47681"/>
        <c:axId val="75551877"/>
      </c:barChart>
      <c:catAx>
        <c:axId val="7654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877"/>
        <c:auto val="1"/>
        <c:lblAlgn val="ctr"/>
        <c:lblOffset val="100"/>
        <c:noMultiLvlLbl val="0"/>
      </c:catAx>
      <c:valAx>
        <c:axId val="7555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