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95521"/>
        <c:axId val="14976272"/>
      </c:scatterChart>
      <c:valAx>
        <c:axId val="8379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272"/>
        <c:crossesAt val="0"/>
        <c:crossBetween val="midCat"/>
      </c:valAx>
      <c:valAx>
        <c:axId val="1497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17475"/>
        <c:axId val="65320682"/>
      </c:scatterChart>
      <c:valAx>
        <c:axId val="3461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82"/>
        <c:crossesAt val="0"/>
        <c:crossBetween val="midCat"/>
      </c:valAx>
      <c:valAx>
        <c:axId val="6532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3835"/>
        <c:axId val="34200166"/>
      </c:scatterChart>
      <c:valAx>
        <c:axId val="2742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166"/>
        <c:crossesAt val="0"/>
        <c:crossBetween val="midCat"/>
      </c:valAx>
      <c:valAx>
        <c:axId val="3420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3076"/>
        <c:axId val="37867156"/>
      </c:scatterChart>
      <c:valAx>
        <c:axId val="8097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156"/>
        <c:crossesAt val="0"/>
        <c:crossBetween val="midCat"/>
      </c:valAx>
      <c:valAx>
        <c:axId val="3786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