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1684160"/>
        <c:axId val="34998704"/>
      </c:scatterChart>
      <c:valAx>
        <c:axId val="5168416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8704"/>
        <c:crossBetween val="midCat"/>
      </c:valAx>
      <c:valAx>
        <c:axId val="3499870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416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0390133"/>
        <c:axId val="72641304"/>
      </c:scatterChart>
      <c:valAx>
        <c:axId val="50390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1304"/>
        <c:crossesAt val="0"/>
        <c:crossBetween val="midCat"/>
      </c:valAx>
      <c:valAx>
        <c:axId val="72641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01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