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185558"/>
        <c:axId val="56248829"/>
      </c:scatterChart>
      <c:valAx>
        <c:axId val="531855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829"/>
        <c:crossBetween val="midCat"/>
      </c:valAx>
      <c:valAx>
        <c:axId val="562488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55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334668"/>
        <c:axId val="668366"/>
      </c:scatterChart>
      <c:valAx>
        <c:axId val="9433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6"/>
        <c:crossesAt val="0"/>
        <c:crossBetween val="midCat"/>
      </c:valAx>
      <c:valAx>
        <c:axId val="66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