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9054"/>
        <c:axId val="78254742"/>
      </c:lineChart>
      <c:catAx>
        <c:axId val="22779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254742"/>
        <c:crossesAt val="0"/>
        <c:auto val="1"/>
        <c:lblAlgn val="ctr"/>
        <c:lblOffset val="100"/>
        <c:noMultiLvlLbl val="0"/>
      </c:catAx>
      <c:valAx>
        <c:axId val="78254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79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5126"/>
        <c:axId val="51750454"/>
      </c:lineChart>
      <c:catAx>
        <c:axId val="69335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750454"/>
        <c:crossesAt val="0"/>
        <c:auto val="1"/>
        <c:lblAlgn val="ctr"/>
        <c:lblOffset val="100"/>
        <c:noMultiLvlLbl val="0"/>
      </c:catAx>
      <c:valAx>
        <c:axId val="51750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335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