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834695"/>
        <c:axId val="31188818"/>
      </c:barChart>
      <c:catAx>
        <c:axId val="94834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88818"/>
        <c:auto val="1"/>
        <c:lblAlgn val="ctr"/>
        <c:lblOffset val="100"/>
        <c:noMultiLvlLbl val="0"/>
      </c:catAx>
      <c:valAx>
        <c:axId val="31188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346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44596"/>
        <c:axId val="7243564"/>
      </c:scatterChart>
      <c:valAx>
        <c:axId val="9614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64"/>
        <c:crossesAt val="0"/>
        <c:crossBetween val="midCat"/>
      </c:valAx>
      <c:valAx>
        <c:axId val="72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