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00424"/>
        <c:axId val="51354774"/>
      </c:scatterChart>
      <c:valAx>
        <c:axId val="4710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74"/>
        <c:crossesAt val="0"/>
        <c:crossBetween val="midCat"/>
      </c:valAx>
      <c:valAx>
        <c:axId val="51354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19384"/>
        <c:axId val="59602204"/>
      </c:scatterChart>
      <c:valAx>
        <c:axId val="8521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04"/>
        <c:crossesAt val="0"/>
        <c:crossBetween val="midCat"/>
      </c:valAx>
      <c:valAx>
        <c:axId val="59602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15793"/>
        <c:axId val="55704828"/>
      </c:scatterChart>
      <c:valAx>
        <c:axId val="439157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828"/>
        <c:crossesAt val="0"/>
        <c:crossBetween val="midCat"/>
        <c:majorUnit val="10"/>
      </c:valAx>
      <c:valAx>
        <c:axId val="55704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59912"/>
        <c:axId val="34298622"/>
      </c:scatterChart>
      <c:valAx>
        <c:axId val="55859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22"/>
        <c:crossesAt val="0"/>
        <c:crossBetween val="midCat"/>
      </c:valAx>
      <c:valAx>
        <c:axId val="34298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13492"/>
        <c:axId val="71883235"/>
      </c:scatterChart>
      <c:valAx>
        <c:axId val="36313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35"/>
        <c:crossesAt val="0"/>
        <c:crossBetween val="midCat"/>
      </c:valAx>
      <c:valAx>
        <c:axId val="71883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