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052519"/>
        <c:axId val="24101225"/>
      </c:scatterChart>
      <c:valAx>
        <c:axId val="450525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1225"/>
        <c:crossBetween val="midCat"/>
      </c:valAx>
      <c:valAx>
        <c:axId val="241012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5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90993"/>
        <c:axId val="61038477"/>
      </c:scatterChart>
      <c:valAx>
        <c:axId val="319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8477"/>
        <c:crossesAt val="0"/>
        <c:crossBetween val="midCat"/>
      </c:valAx>
      <c:valAx>
        <c:axId val="6103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