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00215"/>
        <c:axId val="26538347"/>
      </c:scatterChart>
      <c:valAx>
        <c:axId val="19500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347"/>
        <c:crossBetween val="midCat"/>
      </c:valAx>
      <c:valAx>
        <c:axId val="26538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80788"/>
        <c:axId val="62633336"/>
      </c:scatterChart>
      <c:valAx>
        <c:axId val="5628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336"/>
        <c:crossesAt val="0"/>
        <c:crossBetween val="midCat"/>
      </c:valAx>
      <c:valAx>
        <c:axId val="626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