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9788"/>
        <c:axId val="10778066"/>
      </c:barChart>
      <c:catAx>
        <c:axId val="592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8066"/>
        <c:auto val="1"/>
        <c:lblAlgn val="ctr"/>
        <c:lblOffset val="100"/>
        <c:noMultiLvlLbl val="0"/>
      </c:catAx>
      <c:valAx>
        <c:axId val="10778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24896"/>
        <c:axId val="75070745"/>
      </c:scatterChart>
      <c:valAx>
        <c:axId val="998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45"/>
        <c:crossesAt val="0"/>
        <c:crossBetween val="midCat"/>
      </c:valAx>
      <c:valAx>
        <c:axId val="750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