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66629"/>
        <c:axId val="91130279"/>
      </c:scatterChart>
      <c:valAx>
        <c:axId val="4506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279"/>
        <c:crossesAt val="0"/>
        <c:crossBetween val="midCat"/>
      </c:valAx>
      <c:valAx>
        <c:axId val="91130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52774"/>
        <c:axId val="38123446"/>
      </c:scatterChart>
      <c:valAx>
        <c:axId val="6305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46"/>
        <c:crossesAt val="0"/>
        <c:crossBetween val="midCat"/>
      </c:valAx>
      <c:valAx>
        <c:axId val="381234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25794"/>
        <c:axId val="45162402"/>
      </c:scatterChart>
      <c:valAx>
        <c:axId val="42025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02"/>
        <c:crossesAt val="0"/>
        <c:crossBetween val="midCat"/>
        <c:majorUnit val="10"/>
      </c:valAx>
      <c:valAx>
        <c:axId val="45162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243031"/>
        <c:axId val="96928049"/>
      </c:scatterChart>
      <c:valAx>
        <c:axId val="50243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49"/>
        <c:crossesAt val="0"/>
        <c:crossBetween val="midCat"/>
      </c:valAx>
      <c:valAx>
        <c:axId val="96928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25632"/>
        <c:axId val="29573971"/>
      </c:scatterChart>
      <c:valAx>
        <c:axId val="684256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971"/>
        <c:crossesAt val="0"/>
        <c:crossBetween val="midCat"/>
      </c:valAx>
      <c:valAx>
        <c:axId val="29573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