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231460"/>
        <c:axId val="92368900"/>
      </c:scatterChart>
      <c:valAx>
        <c:axId val="36231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368900"/>
        <c:crossesAt val="0"/>
        <c:crossBetween val="midCat"/>
      </c:valAx>
      <c:valAx>
        <c:axId val="92368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2314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