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35294"/>
        <c:axId val="83471931"/>
      </c:barChart>
      <c:catAx>
        <c:axId val="5435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71931"/>
        <c:auto val="1"/>
        <c:lblAlgn val="ctr"/>
        <c:lblOffset val="100"/>
        <c:noMultiLvlLbl val="0"/>
      </c:catAx>
      <c:valAx>
        <c:axId val="83471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52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16047"/>
        <c:axId val="28264566"/>
      </c:scatterChart>
      <c:valAx>
        <c:axId val="6151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566"/>
        <c:crossesAt val="0"/>
        <c:crossBetween val="midCat"/>
      </c:valAx>
      <c:valAx>
        <c:axId val="282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