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39378"/>
        <c:axId val="6992178"/>
      </c:scatterChart>
      <c:valAx>
        <c:axId val="489393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78"/>
        <c:crossBetween val="midCat"/>
      </c:valAx>
      <c:valAx>
        <c:axId val="69921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3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29913"/>
        <c:axId val="41227313"/>
      </c:scatterChart>
      <c:valAx>
        <c:axId val="4112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313"/>
        <c:crossesAt val="0"/>
        <c:crossBetween val="midCat"/>
      </c:valAx>
      <c:valAx>
        <c:axId val="412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