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08743"/>
        <c:axId val="55677393"/>
      </c:scatterChart>
      <c:valAx>
        <c:axId val="844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93"/>
        <c:crossesAt val="0"/>
        <c:crossBetween val="midCat"/>
      </c:valAx>
      <c:valAx>
        <c:axId val="55677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47161"/>
        <c:axId val="30672980"/>
      </c:scatterChart>
      <c:valAx>
        <c:axId val="205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980"/>
        <c:crossesAt val="0"/>
        <c:crossBetween val="midCat"/>
      </c:valAx>
      <c:valAx>
        <c:axId val="30672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50754"/>
        <c:axId val="65515382"/>
      </c:scatterChart>
      <c:valAx>
        <c:axId val="688507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82"/>
        <c:crossesAt val="0"/>
        <c:crossBetween val="midCat"/>
        <c:majorUnit val="10"/>
      </c:valAx>
      <c:valAx>
        <c:axId val="65515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53390"/>
        <c:axId val="63498092"/>
      </c:scatterChart>
      <c:valAx>
        <c:axId val="79053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92"/>
        <c:crossesAt val="0"/>
        <c:crossBetween val="midCat"/>
      </c:valAx>
      <c:valAx>
        <c:axId val="63498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26689"/>
        <c:axId val="6613972"/>
      </c:scatterChart>
      <c:valAx>
        <c:axId val="134266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72"/>
        <c:crossesAt val="0"/>
        <c:crossBetween val="midCat"/>
      </c:valAx>
      <c:valAx>
        <c:axId val="66139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