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02575"/>
        <c:axId val="25283241"/>
      </c:scatterChart>
      <c:valAx>
        <c:axId val="22802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241"/>
        <c:crossBetween val="midCat"/>
      </c:valAx>
      <c:valAx>
        <c:axId val="25283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20024"/>
        <c:axId val="44181462"/>
      </c:scatterChart>
      <c:valAx>
        <c:axId val="1482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62"/>
        <c:crossesAt val="0"/>
        <c:crossBetween val="midCat"/>
      </c:valAx>
      <c:valAx>
        <c:axId val="441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