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835029"/>
        <c:axId val="29971256"/>
      </c:barChart>
      <c:catAx>
        <c:axId val="47835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71256"/>
        <c:auto val="1"/>
        <c:lblAlgn val="ctr"/>
        <c:lblOffset val="100"/>
        <c:noMultiLvlLbl val="0"/>
      </c:catAx>
      <c:valAx>
        <c:axId val="29971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350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18132"/>
        <c:axId val="36519685"/>
      </c:scatterChart>
      <c:valAx>
        <c:axId val="5271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685"/>
        <c:crossesAt val="0"/>
        <c:crossBetween val="midCat"/>
      </c:valAx>
      <c:valAx>
        <c:axId val="3651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