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155834"/>
        <c:axId val="40857141"/>
      </c:scatterChart>
      <c:valAx>
        <c:axId val="131558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141"/>
        <c:crossBetween val="midCat"/>
      </c:valAx>
      <c:valAx>
        <c:axId val="408571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8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67633"/>
        <c:axId val="70484931"/>
      </c:scatterChart>
      <c:valAx>
        <c:axId val="5356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931"/>
        <c:crossesAt val="0"/>
        <c:crossBetween val="midCat"/>
      </c:valAx>
      <c:valAx>
        <c:axId val="7048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