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42644"/>
        <c:axId val="92839381"/>
      </c:scatterChart>
      <c:valAx>
        <c:axId val="16442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81"/>
        <c:crossBetween val="midCat"/>
      </c:valAx>
      <c:valAx>
        <c:axId val="92839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30559"/>
        <c:axId val="81414664"/>
      </c:scatterChart>
      <c:valAx>
        <c:axId val="651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664"/>
        <c:crossesAt val="0"/>
        <c:crossBetween val="midCat"/>
      </c:valAx>
      <c:valAx>
        <c:axId val="814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