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862520"/>
        <c:axId val="38685044"/>
      </c:scatterChart>
      <c:valAx>
        <c:axId val="9986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044"/>
        <c:crossesAt val="0"/>
        <c:crossBetween val="midCat"/>
      </c:valAx>
      <c:valAx>
        <c:axId val="386850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5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854753"/>
        <c:axId val="32753680"/>
      </c:scatterChart>
      <c:valAx>
        <c:axId val="9585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680"/>
        <c:crossesAt val="0"/>
        <c:crossBetween val="midCat"/>
      </c:valAx>
      <c:valAx>
        <c:axId val="327536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035374"/>
        <c:axId val="96503980"/>
      </c:scatterChart>
      <c:valAx>
        <c:axId val="530353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980"/>
        <c:crossesAt val="0"/>
        <c:crossBetween val="midCat"/>
        <c:majorUnit val="10"/>
      </c:valAx>
      <c:valAx>
        <c:axId val="965039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269419"/>
        <c:axId val="37219995"/>
      </c:scatterChart>
      <c:valAx>
        <c:axId val="832694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995"/>
        <c:crossesAt val="0"/>
        <c:crossBetween val="midCat"/>
      </c:valAx>
      <c:valAx>
        <c:axId val="372199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281930"/>
        <c:axId val="62334281"/>
      </c:scatterChart>
      <c:valAx>
        <c:axId val="252819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281"/>
        <c:crossesAt val="0"/>
        <c:crossBetween val="midCat"/>
      </c:valAx>
      <c:valAx>
        <c:axId val="623342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