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527043"/>
        <c:axId val="47039712"/>
      </c:scatterChart>
      <c:valAx>
        <c:axId val="50527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712"/>
        <c:crossBetween val="midCat"/>
      </c:valAx>
      <c:valAx>
        <c:axId val="470397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34338"/>
        <c:axId val="22532863"/>
      </c:scatterChart>
      <c:valAx>
        <c:axId val="9993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863"/>
        <c:crossesAt val="0"/>
        <c:crossBetween val="midCat"/>
      </c:valAx>
      <c:valAx>
        <c:axId val="2253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