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54105"/>
        <c:axId val="5816510"/>
      </c:scatterChart>
      <c:valAx>
        <c:axId val="21754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10"/>
        <c:crossBetween val="midCat"/>
      </c:valAx>
      <c:valAx>
        <c:axId val="5816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35853"/>
        <c:axId val="2407324"/>
      </c:scatterChart>
      <c:valAx>
        <c:axId val="3573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24"/>
        <c:crossesAt val="0"/>
        <c:crossBetween val="midCat"/>
      </c:valAx>
      <c:valAx>
        <c:axId val="24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