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35958"/>
        <c:axId val="51184715"/>
      </c:scatterChart>
      <c:valAx>
        <c:axId val="7533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715"/>
        <c:crossesAt val="0"/>
        <c:crossBetween val="midCat"/>
      </c:valAx>
      <c:valAx>
        <c:axId val="511847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9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601253"/>
        <c:axId val="71947029"/>
      </c:scatterChart>
      <c:valAx>
        <c:axId val="9660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029"/>
        <c:crossesAt val="0"/>
        <c:crossBetween val="midCat"/>
      </c:valAx>
      <c:valAx>
        <c:axId val="719470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72915"/>
        <c:axId val="80325344"/>
      </c:scatterChart>
      <c:valAx>
        <c:axId val="465729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344"/>
        <c:crossesAt val="0"/>
        <c:crossBetween val="midCat"/>
        <c:majorUnit val="10"/>
      </c:valAx>
      <c:valAx>
        <c:axId val="80325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91757"/>
        <c:axId val="79472014"/>
      </c:scatterChart>
      <c:valAx>
        <c:axId val="244917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014"/>
        <c:crossesAt val="0"/>
        <c:crossBetween val="midCat"/>
      </c:valAx>
      <c:valAx>
        <c:axId val="79472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409886"/>
        <c:axId val="44251450"/>
      </c:scatterChart>
      <c:valAx>
        <c:axId val="624098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450"/>
        <c:crossesAt val="0"/>
        <c:crossBetween val="midCat"/>
      </c:valAx>
      <c:valAx>
        <c:axId val="442514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