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63940"/>
        <c:axId val="19000020"/>
      </c:scatterChart>
      <c:valAx>
        <c:axId val="34963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20"/>
        <c:crossBetween val="midCat"/>
      </c:valAx>
      <c:valAx>
        <c:axId val="19000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09330"/>
        <c:axId val="85995950"/>
      </c:scatterChart>
      <c:valAx>
        <c:axId val="904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50"/>
        <c:crossesAt val="0"/>
        <c:crossBetween val="midCat"/>
      </c:valAx>
      <c:valAx>
        <c:axId val="859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