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621718"/>
        <c:axId val="73487448"/>
      </c:barChart>
      <c:catAx>
        <c:axId val="92621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87448"/>
        <c:auto val="1"/>
        <c:lblAlgn val="ctr"/>
        <c:lblOffset val="100"/>
        <c:noMultiLvlLbl val="0"/>
      </c:catAx>
      <c:valAx>
        <c:axId val="73487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217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36044"/>
        <c:axId val="16916110"/>
      </c:scatterChart>
      <c:valAx>
        <c:axId val="9213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110"/>
        <c:crossesAt val="0"/>
        <c:crossBetween val="midCat"/>
      </c:valAx>
      <c:valAx>
        <c:axId val="1691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