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20913"/>
        <c:axId val="55020298"/>
      </c:barChart>
      <c:catAx>
        <c:axId val="5920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020298"/>
        <c:crossesAt val="0"/>
        <c:auto val="1"/>
        <c:lblAlgn val="ctr"/>
        <c:lblOffset val="100"/>
        <c:noMultiLvlLbl val="0"/>
      </c:catAx>
      <c:valAx>
        <c:axId val="550202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209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089133"/>
        <c:axId val="14636339"/>
      </c:barChart>
      <c:catAx>
        <c:axId val="68089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36339"/>
        <c:crossesAt val="0"/>
        <c:auto val="1"/>
        <c:lblAlgn val="ctr"/>
        <c:lblOffset val="100"/>
        <c:noMultiLvlLbl val="0"/>
      </c:catAx>
      <c:valAx>
        <c:axId val="1463633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089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