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7964478"/>
        <c:axId val="6894044"/>
      </c:barChart>
      <c:catAx>
        <c:axId val="77964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044"/>
        <c:crossesAt val="0"/>
        <c:auto val="1"/>
        <c:lblAlgn val="ctr"/>
        <c:lblOffset val="100"/>
        <c:noMultiLvlLbl val="0"/>
      </c:catAx>
      <c:valAx>
        <c:axId val="68940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447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1803436"/>
        <c:axId val="33708294"/>
      </c:barChart>
      <c:catAx>
        <c:axId val="61803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8294"/>
        <c:crossesAt val="0"/>
        <c:auto val="1"/>
        <c:lblAlgn val="ctr"/>
        <c:lblOffset val="100"/>
        <c:noMultiLvlLbl val="0"/>
      </c:catAx>
      <c:valAx>
        <c:axId val="337082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3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8851251"/>
        <c:axId val="71990217"/>
      </c:barChart>
      <c:catAx>
        <c:axId val="78851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0217"/>
        <c:crossesAt val="0"/>
        <c:auto val="1"/>
        <c:lblAlgn val="ctr"/>
        <c:lblOffset val="100"/>
        <c:noMultiLvlLbl val="0"/>
      </c:catAx>
      <c:valAx>
        <c:axId val="719902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1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9539203"/>
        <c:axId val="8971373"/>
      </c:barChart>
      <c:catAx>
        <c:axId val="89539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373"/>
        <c:crossesAt val="0"/>
        <c:auto val="1"/>
        <c:lblAlgn val="ctr"/>
        <c:lblOffset val="100"/>
        <c:noMultiLvlLbl val="0"/>
      </c:catAx>
      <c:valAx>
        <c:axId val="89713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9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1106972"/>
        <c:axId val="1762428"/>
      </c:barChart>
      <c:catAx>
        <c:axId val="61106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428"/>
        <c:crossesAt val="0"/>
        <c:auto val="1"/>
        <c:lblAlgn val="ctr"/>
        <c:lblOffset val="100"/>
        <c:noMultiLvlLbl val="0"/>
      </c:catAx>
      <c:valAx>
        <c:axId val="17624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6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0391940"/>
        <c:axId val="40695263"/>
      </c:barChart>
      <c:catAx>
        <c:axId val="30391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5263"/>
        <c:crossesAt val="0"/>
        <c:auto val="1"/>
        <c:lblAlgn val="ctr"/>
        <c:lblOffset val="100"/>
        <c:noMultiLvlLbl val="0"/>
      </c:catAx>
      <c:valAx>
        <c:axId val="406952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1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1406437"/>
        <c:axId val="68357550"/>
      </c:barChart>
      <c:catAx>
        <c:axId val="41406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7550"/>
        <c:crossesAt val="0"/>
        <c:auto val="1"/>
        <c:lblAlgn val="ctr"/>
        <c:lblOffset val="100"/>
        <c:noMultiLvlLbl val="0"/>
      </c:catAx>
      <c:valAx>
        <c:axId val="683575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6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8251856"/>
        <c:axId val="42212326"/>
      </c:barChart>
      <c:catAx>
        <c:axId val="38251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2326"/>
        <c:crossesAt val="0"/>
        <c:auto val="1"/>
        <c:lblAlgn val="ctr"/>
        <c:lblOffset val="100"/>
        <c:noMultiLvlLbl val="0"/>
      </c:catAx>
      <c:valAx>
        <c:axId val="422123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1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