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091264"/>
        <c:axId val="81748783"/>
      </c:barChart>
      <c:catAx>
        <c:axId val="13091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783"/>
        <c:crossesAt val="0"/>
        <c:auto val="1"/>
        <c:lblAlgn val="ctr"/>
        <c:lblOffset val="100"/>
        <c:noMultiLvlLbl val="0"/>
      </c:catAx>
      <c:valAx>
        <c:axId val="81748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2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103598"/>
        <c:axId val="5456321"/>
      </c:barChart>
      <c:catAx>
        <c:axId val="73103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21"/>
        <c:crossesAt val="0"/>
        <c:auto val="1"/>
        <c:lblAlgn val="ctr"/>
        <c:lblOffset val="100"/>
        <c:noMultiLvlLbl val="0"/>
      </c:catAx>
      <c:valAx>
        <c:axId val="5456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3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335115"/>
        <c:axId val="40521962"/>
      </c:barChart>
      <c:catAx>
        <c:axId val="60335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962"/>
        <c:crossesAt val="0"/>
        <c:auto val="1"/>
        <c:lblAlgn val="ctr"/>
        <c:lblOffset val="100"/>
        <c:noMultiLvlLbl val="0"/>
      </c:catAx>
      <c:valAx>
        <c:axId val="405219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969572"/>
        <c:axId val="41187020"/>
      </c:barChart>
      <c:catAx>
        <c:axId val="23969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7020"/>
        <c:crossesAt val="0"/>
        <c:auto val="1"/>
        <c:lblAlgn val="ctr"/>
        <c:lblOffset val="100"/>
        <c:noMultiLvlLbl val="0"/>
      </c:catAx>
      <c:valAx>
        <c:axId val="411870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160982"/>
        <c:axId val="81157918"/>
      </c:barChart>
      <c:catAx>
        <c:axId val="87160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918"/>
        <c:crossesAt val="0"/>
        <c:auto val="1"/>
        <c:lblAlgn val="ctr"/>
        <c:lblOffset val="100"/>
        <c:noMultiLvlLbl val="0"/>
      </c:catAx>
      <c:valAx>
        <c:axId val="811579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328248"/>
        <c:axId val="36121077"/>
      </c:barChart>
      <c:catAx>
        <c:axId val="37328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077"/>
        <c:crossesAt val="0"/>
        <c:auto val="1"/>
        <c:lblAlgn val="ctr"/>
        <c:lblOffset val="100"/>
        <c:noMultiLvlLbl val="0"/>
      </c:catAx>
      <c:valAx>
        <c:axId val="361210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972688"/>
        <c:axId val="36746897"/>
      </c:barChart>
      <c:catAx>
        <c:axId val="88972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897"/>
        <c:crossesAt val="0"/>
        <c:auto val="1"/>
        <c:lblAlgn val="ctr"/>
        <c:lblOffset val="100"/>
        <c:noMultiLvlLbl val="0"/>
      </c:catAx>
      <c:valAx>
        <c:axId val="367468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357085"/>
        <c:axId val="32681602"/>
      </c:barChart>
      <c:catAx>
        <c:axId val="40357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602"/>
        <c:crossesAt val="0"/>
        <c:auto val="1"/>
        <c:lblAlgn val="ctr"/>
        <c:lblOffset val="100"/>
        <c:noMultiLvlLbl val="0"/>
      </c:catAx>
      <c:valAx>
        <c:axId val="326816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