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87135"/>
        <c:axId val="32753731"/>
      </c:scatterChart>
      <c:valAx>
        <c:axId val="75787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731"/>
        <c:crossesAt val="0"/>
        <c:crossBetween val="midCat"/>
      </c:valAx>
      <c:valAx>
        <c:axId val="32753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60994"/>
        <c:axId val="69135208"/>
      </c:scatterChart>
      <c:valAx>
        <c:axId val="98660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208"/>
        <c:crossesAt val="0"/>
        <c:crossBetween val="midCat"/>
      </c:valAx>
      <c:valAx>
        <c:axId val="6913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