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2743"/>
        <c:axId val="62296845"/>
      </c:scatterChart>
      <c:valAx>
        <c:axId val="5137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845"/>
        <c:crossesAt val="0"/>
        <c:crossBetween val="midCat"/>
      </c:valAx>
      <c:valAx>
        <c:axId val="6229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29754"/>
        <c:axId val="98526650"/>
      </c:scatterChart>
      <c:valAx>
        <c:axId val="1512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50"/>
        <c:crossesAt val="0"/>
        <c:crossBetween val="midCat"/>
      </c:valAx>
      <c:valAx>
        <c:axId val="9852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9710"/>
        <c:axId val="59407500"/>
      </c:scatterChart>
      <c:valAx>
        <c:axId val="5983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00"/>
        <c:crossesAt val="0"/>
        <c:crossBetween val="midCat"/>
      </c:valAx>
      <c:valAx>
        <c:axId val="5940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4570"/>
        <c:axId val="38444281"/>
      </c:scatterChart>
      <c:valAx>
        <c:axId val="3417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281"/>
        <c:crossesAt val="0"/>
        <c:crossBetween val="midCat"/>
      </c:valAx>
      <c:valAx>
        <c:axId val="3844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