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93683"/>
        <c:axId val="47508538"/>
      </c:barChart>
      <c:catAx>
        <c:axId val="5219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538"/>
        <c:auto val="1"/>
        <c:lblAlgn val="ctr"/>
        <c:lblOffset val="100"/>
        <c:noMultiLvlLbl val="0"/>
      </c:catAx>
      <c:valAx>
        <c:axId val="475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21672"/>
        <c:axId val="9844476"/>
      </c:barChart>
      <c:catAx>
        <c:axId val="6642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76"/>
        <c:auto val="1"/>
        <c:lblAlgn val="ctr"/>
        <c:lblOffset val="100"/>
        <c:noMultiLvlLbl val="0"/>
      </c:catAx>
      <c:valAx>
        <c:axId val="98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78279"/>
        <c:axId val="6240477"/>
      </c:barChart>
      <c:catAx>
        <c:axId val="212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77"/>
        <c:auto val="1"/>
        <c:lblAlgn val="ctr"/>
        <c:lblOffset val="100"/>
        <c:noMultiLvlLbl val="0"/>
      </c:catAx>
      <c:valAx>
        <c:axId val="624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51151"/>
        <c:axId val="69984084"/>
      </c:barChart>
      <c:catAx>
        <c:axId val="8265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084"/>
        <c:auto val="1"/>
        <c:lblAlgn val="ctr"/>
        <c:lblOffset val="100"/>
        <c:noMultiLvlLbl val="0"/>
      </c:catAx>
      <c:valAx>
        <c:axId val="699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80658"/>
        <c:axId val="96369956"/>
      </c:barChart>
      <c:catAx>
        <c:axId val="449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956"/>
        <c:auto val="1"/>
        <c:lblAlgn val="ctr"/>
        <c:lblOffset val="100"/>
        <c:noMultiLvlLbl val="0"/>
      </c:catAx>
      <c:valAx>
        <c:axId val="963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63094"/>
        <c:axId val="24171106"/>
      </c:barChart>
      <c:catAx>
        <c:axId val="715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106"/>
        <c:auto val="1"/>
        <c:lblAlgn val="ctr"/>
        <c:lblOffset val="100"/>
        <c:noMultiLvlLbl val="0"/>
      </c:catAx>
      <c:valAx>
        <c:axId val="2417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22988"/>
        <c:axId val="61702064"/>
      </c:barChart>
      <c:catAx>
        <c:axId val="6622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064"/>
        <c:auto val="1"/>
        <c:lblAlgn val="ctr"/>
        <c:lblOffset val="100"/>
        <c:noMultiLvlLbl val="0"/>
      </c:catAx>
      <c:valAx>
        <c:axId val="617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30765"/>
        <c:axId val="36258431"/>
      </c:barChart>
      <c:catAx>
        <c:axId val="3063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431"/>
        <c:auto val="1"/>
        <c:lblAlgn val="ctr"/>
        <c:lblOffset val="100"/>
        <c:noMultiLvlLbl val="0"/>
      </c:catAx>
      <c:valAx>
        <c:axId val="362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43847"/>
        <c:axId val="19725390"/>
      </c:barChart>
      <c:catAx>
        <c:axId val="2524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390"/>
        <c:auto val="1"/>
        <c:lblAlgn val="ctr"/>
        <c:lblOffset val="100"/>
        <c:noMultiLvlLbl val="0"/>
      </c:catAx>
      <c:valAx>
        <c:axId val="1972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3310"/>
        <c:axId val="25620562"/>
      </c:barChart>
      <c:catAx>
        <c:axId val="855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562"/>
        <c:auto val="1"/>
        <c:lblAlgn val="ctr"/>
        <c:lblOffset val="100"/>
        <c:noMultiLvlLbl val="0"/>
      </c:catAx>
      <c:valAx>
        <c:axId val="256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19618"/>
        <c:axId val="87154759"/>
      </c:barChart>
      <c:catAx>
        <c:axId val="519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759"/>
        <c:auto val="1"/>
        <c:lblAlgn val="ctr"/>
        <c:lblOffset val="100"/>
        <c:noMultiLvlLbl val="0"/>
      </c:catAx>
      <c:valAx>
        <c:axId val="871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0304"/>
        <c:axId val="96681402"/>
      </c:barChart>
      <c:catAx>
        <c:axId val="528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402"/>
        <c:auto val="1"/>
        <c:lblAlgn val="ctr"/>
        <c:lblOffset val="100"/>
        <c:noMultiLvlLbl val="0"/>
      </c:catAx>
      <c:valAx>
        <c:axId val="966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8053"/>
        <c:axId val="80246459"/>
      </c:barChart>
      <c:catAx>
        <c:axId val="31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459"/>
        <c:auto val="1"/>
        <c:lblAlgn val="ctr"/>
        <c:lblOffset val="100"/>
        <c:noMultiLvlLbl val="0"/>
      </c:catAx>
      <c:valAx>
        <c:axId val="802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38687"/>
        <c:axId val="7608232"/>
      </c:barChart>
      <c:catAx>
        <c:axId val="5383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32"/>
        <c:auto val="1"/>
        <c:lblAlgn val="ctr"/>
        <c:lblOffset val="100"/>
        <c:noMultiLvlLbl val="0"/>
      </c:catAx>
      <c:valAx>
        <c:axId val="76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99067"/>
        <c:axId val="46247266"/>
      </c:barChart>
      <c:catAx>
        <c:axId val="7849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266"/>
        <c:auto val="1"/>
        <c:lblAlgn val="ctr"/>
        <c:lblOffset val="100"/>
        <c:noMultiLvlLbl val="0"/>
      </c:catAx>
      <c:valAx>
        <c:axId val="462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5172"/>
        <c:axId val="70767368"/>
      </c:barChart>
      <c:catAx>
        <c:axId val="88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368"/>
        <c:auto val="1"/>
        <c:lblAlgn val="ctr"/>
        <c:lblOffset val="100"/>
        <c:noMultiLvlLbl val="0"/>
      </c:catAx>
      <c:valAx>
        <c:axId val="707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28942"/>
        <c:axId val="42176166"/>
      </c:barChart>
      <c:catAx>
        <c:axId val="699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166"/>
        <c:auto val="1"/>
        <c:lblAlgn val="ctr"/>
        <c:lblOffset val="100"/>
        <c:noMultiLvlLbl val="0"/>
      </c:catAx>
      <c:valAx>
        <c:axId val="421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61327"/>
        <c:axId val="77245745"/>
      </c:barChart>
      <c:catAx>
        <c:axId val="9966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745"/>
        <c:auto val="1"/>
        <c:lblAlgn val="ctr"/>
        <c:lblOffset val="100"/>
        <c:noMultiLvlLbl val="0"/>
      </c:catAx>
      <c:valAx>
        <c:axId val="772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