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59106"/>
        <c:axId val="3551262"/>
      </c:scatterChart>
      <c:valAx>
        <c:axId val="8785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2"/>
        <c:crossesAt val="0"/>
        <c:crossBetween val="midCat"/>
      </c:valAx>
      <c:valAx>
        <c:axId val="355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7749"/>
        <c:axId val="10856515"/>
      </c:scatterChart>
      <c:valAx>
        <c:axId val="545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515"/>
        <c:crossesAt val="0"/>
        <c:crossBetween val="midCat"/>
      </c:valAx>
      <c:valAx>
        <c:axId val="1085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10281"/>
        <c:axId val="5101167"/>
      </c:scatterChart>
      <c:valAx>
        <c:axId val="5311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67"/>
        <c:crossesAt val="0"/>
        <c:crossBetween val="midCat"/>
      </c:valAx>
      <c:valAx>
        <c:axId val="510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45305"/>
        <c:axId val="3254937"/>
      </c:scatterChart>
      <c:valAx>
        <c:axId val="7564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37"/>
        <c:crossesAt val="0"/>
        <c:crossBetween val="midCat"/>
      </c:valAx>
      <c:valAx>
        <c:axId val="325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