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0972"/>
        <c:axId val="5998563"/>
      </c:barChart>
      <c:catAx>
        <c:axId val="632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3"/>
        <c:auto val="1"/>
        <c:lblAlgn val="ctr"/>
        <c:lblOffset val="100"/>
        <c:noMultiLvlLbl val="0"/>
      </c:catAx>
      <c:valAx>
        <c:axId val="59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855"/>
        <c:axId val="74610491"/>
      </c:barChart>
      <c:catAx>
        <c:axId val="43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491"/>
        <c:auto val="1"/>
        <c:lblAlgn val="ctr"/>
        <c:lblOffset val="100"/>
        <c:noMultiLvlLbl val="0"/>
      </c:catAx>
      <c:valAx>
        <c:axId val="746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6555"/>
        <c:axId val="88238427"/>
      </c:barChart>
      <c:catAx>
        <c:axId val="103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427"/>
        <c:auto val="1"/>
        <c:lblAlgn val="ctr"/>
        <c:lblOffset val="100"/>
        <c:noMultiLvlLbl val="0"/>
      </c:catAx>
      <c:valAx>
        <c:axId val="882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50832"/>
        <c:axId val="17327799"/>
      </c:barChart>
      <c:catAx>
        <c:axId val="495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799"/>
        <c:auto val="1"/>
        <c:lblAlgn val="ctr"/>
        <c:lblOffset val="100"/>
        <c:noMultiLvlLbl val="0"/>
      </c:catAx>
      <c:valAx>
        <c:axId val="173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9371"/>
        <c:axId val="26234693"/>
      </c:barChart>
      <c:catAx>
        <c:axId val="742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93"/>
        <c:auto val="1"/>
        <c:lblAlgn val="ctr"/>
        <c:lblOffset val="100"/>
        <c:noMultiLvlLbl val="0"/>
      </c:catAx>
      <c:valAx>
        <c:axId val="262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08317"/>
        <c:axId val="86115321"/>
      </c:barChart>
      <c:catAx>
        <c:axId val="5690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321"/>
        <c:auto val="1"/>
        <c:lblAlgn val="ctr"/>
        <c:lblOffset val="100"/>
        <c:noMultiLvlLbl val="0"/>
      </c:catAx>
      <c:valAx>
        <c:axId val="861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7787"/>
        <c:axId val="22240220"/>
      </c:barChart>
      <c:catAx>
        <c:axId val="717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220"/>
        <c:auto val="1"/>
        <c:lblAlgn val="ctr"/>
        <c:lblOffset val="100"/>
        <c:noMultiLvlLbl val="0"/>
      </c:catAx>
      <c:valAx>
        <c:axId val="222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2806"/>
        <c:axId val="43371470"/>
      </c:barChart>
      <c:catAx>
        <c:axId val="230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70"/>
        <c:auto val="1"/>
        <c:lblAlgn val="ctr"/>
        <c:lblOffset val="100"/>
        <c:noMultiLvlLbl val="0"/>
      </c:catAx>
      <c:valAx>
        <c:axId val="433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98780"/>
        <c:axId val="34041996"/>
      </c:barChart>
      <c:catAx>
        <c:axId val="843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996"/>
        <c:auto val="1"/>
        <c:lblAlgn val="ctr"/>
        <c:lblOffset val="100"/>
        <c:noMultiLvlLbl val="0"/>
      </c:catAx>
      <c:valAx>
        <c:axId val="340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89613"/>
        <c:axId val="7020871"/>
      </c:barChart>
      <c:catAx>
        <c:axId val="217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71"/>
        <c:auto val="1"/>
        <c:lblAlgn val="ctr"/>
        <c:lblOffset val="100"/>
        <c:noMultiLvlLbl val="0"/>
      </c:catAx>
      <c:valAx>
        <c:axId val="70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01603"/>
        <c:axId val="3129389"/>
      </c:barChart>
      <c:catAx>
        <c:axId val="97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9"/>
        <c:auto val="1"/>
        <c:lblAlgn val="ctr"/>
        <c:lblOffset val="100"/>
        <c:noMultiLvlLbl val="0"/>
      </c:catAx>
      <c:valAx>
        <c:axId val="31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5409"/>
        <c:axId val="1774643"/>
      </c:barChart>
      <c:catAx>
        <c:axId val="104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3"/>
        <c:auto val="1"/>
        <c:lblAlgn val="ctr"/>
        <c:lblOffset val="100"/>
        <c:noMultiLvlLbl val="0"/>
      </c:catAx>
      <c:valAx>
        <c:axId val="17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02235"/>
        <c:axId val="89660709"/>
      </c:barChart>
      <c:catAx>
        <c:axId val="711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709"/>
        <c:auto val="1"/>
        <c:lblAlgn val="ctr"/>
        <c:lblOffset val="100"/>
        <c:noMultiLvlLbl val="0"/>
      </c:catAx>
      <c:valAx>
        <c:axId val="896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6227"/>
        <c:axId val="38810506"/>
      </c:barChart>
      <c:catAx>
        <c:axId val="536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506"/>
        <c:auto val="1"/>
        <c:lblAlgn val="ctr"/>
        <c:lblOffset val="100"/>
        <c:noMultiLvlLbl val="0"/>
      </c:catAx>
      <c:valAx>
        <c:axId val="388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5863"/>
        <c:axId val="73421828"/>
      </c:barChart>
      <c:catAx>
        <c:axId val="681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828"/>
        <c:auto val="1"/>
        <c:lblAlgn val="ctr"/>
        <c:lblOffset val="100"/>
        <c:noMultiLvlLbl val="0"/>
      </c:catAx>
      <c:valAx>
        <c:axId val="734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5045"/>
        <c:axId val="94160932"/>
      </c:barChart>
      <c:catAx>
        <c:axId val="383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32"/>
        <c:auto val="1"/>
        <c:lblAlgn val="ctr"/>
        <c:lblOffset val="100"/>
        <c:noMultiLvlLbl val="0"/>
      </c:catAx>
      <c:valAx>
        <c:axId val="941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5964"/>
        <c:axId val="82669649"/>
      </c:barChart>
      <c:catAx>
        <c:axId val="458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649"/>
        <c:auto val="1"/>
        <c:lblAlgn val="ctr"/>
        <c:lblOffset val="100"/>
        <c:noMultiLvlLbl val="0"/>
      </c:catAx>
      <c:valAx>
        <c:axId val="826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85563"/>
        <c:axId val="39444282"/>
      </c:barChart>
      <c:catAx>
        <c:axId val="209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82"/>
        <c:auto val="1"/>
        <c:lblAlgn val="ctr"/>
        <c:lblOffset val="100"/>
        <c:noMultiLvlLbl val="0"/>
      </c:catAx>
      <c:valAx>
        <c:axId val="394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