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348608"/>
        <c:axId val="70043356"/>
      </c:scatterChart>
      <c:valAx>
        <c:axId val="9834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56"/>
        <c:crossesAt val="0"/>
        <c:crossBetween val="midCat"/>
      </c:valAx>
      <c:valAx>
        <c:axId val="700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626550"/>
        <c:axId val="47382274"/>
      </c:barChart>
      <c:catAx>
        <c:axId val="1962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274"/>
        <c:crossesAt val="0"/>
        <c:auto val="1"/>
        <c:lblAlgn val="ctr"/>
        <c:lblOffset val="100"/>
        <c:noMultiLvlLbl val="0"/>
      </c:catAx>
      <c:valAx>
        <c:axId val="473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81405"/>
        <c:axId val="16696407"/>
      </c:barChart>
      <c:catAx>
        <c:axId val="950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07"/>
        <c:crossesAt val="0"/>
        <c:auto val="1"/>
        <c:lblAlgn val="ctr"/>
        <c:lblOffset val="100"/>
        <c:noMultiLvlLbl val="0"/>
      </c:catAx>
      <c:valAx>
        <c:axId val="166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48302"/>
        <c:axId val="73055144"/>
      </c:barChart>
      <c:catAx>
        <c:axId val="8284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144"/>
        <c:crossesAt val="0"/>
        <c:auto val="1"/>
        <c:lblAlgn val="ctr"/>
        <c:lblOffset val="100"/>
        <c:noMultiLvlLbl val="0"/>
      </c:catAx>
      <c:valAx>
        <c:axId val="730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3524"/>
        <c:axId val="78282394"/>
      </c:areaChart>
      <c:catAx>
        <c:axId val="33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94"/>
        <c:crossesAt val="0"/>
        <c:auto val="1"/>
        <c:lblAlgn val="ctr"/>
        <c:lblOffset val="100"/>
        <c:noMultiLvlLbl val="0"/>
      </c:catAx>
      <c:valAx>
        <c:axId val="782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79339"/>
        <c:axId val="67138797"/>
      </c:areaChart>
      <c:catAx>
        <c:axId val="821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797"/>
        <c:crossesAt val="0"/>
        <c:auto val="1"/>
        <c:lblAlgn val="ctr"/>
        <c:lblOffset val="100"/>
        <c:noMultiLvlLbl val="0"/>
      </c:catAx>
      <c:valAx>
        <c:axId val="671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398301"/>
        <c:axId val="3126520"/>
      </c:areaChart>
      <c:catAx>
        <c:axId val="803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0"/>
        <c:crossesAt val="0"/>
        <c:auto val="1"/>
        <c:lblAlgn val="ctr"/>
        <c:lblOffset val="100"/>
        <c:noMultiLvlLbl val="0"/>
      </c:catAx>
      <c:valAx>
        <c:axId val="31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0546"/>
        <c:axId val="60061589"/>
      </c:lineChart>
      <c:catAx>
        <c:axId val="914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589"/>
        <c:crossesAt val="0"/>
        <c:auto val="1"/>
        <c:lblAlgn val="ctr"/>
        <c:lblOffset val="100"/>
        <c:noMultiLvlLbl val="0"/>
      </c:catAx>
      <c:valAx>
        <c:axId val="600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4949"/>
        <c:axId val="27211711"/>
      </c:lineChart>
      <c:catAx>
        <c:axId val="222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711"/>
        <c:crossesAt val="0"/>
        <c:auto val="1"/>
        <c:lblAlgn val="ctr"/>
        <c:lblOffset val="100"/>
        <c:noMultiLvlLbl val="0"/>
      </c:catAx>
      <c:valAx>
        <c:axId val="272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1099"/>
        <c:axId val="4361603"/>
      </c:lineChart>
      <c:catAx>
        <c:axId val="777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03"/>
        <c:crossesAt val="0"/>
        <c:auto val="1"/>
        <c:lblAlgn val="ctr"/>
        <c:lblOffset val="100"/>
        <c:noMultiLvlLbl val="0"/>
      </c:catAx>
      <c:valAx>
        <c:axId val="43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15682"/>
        <c:axId val="11341038"/>
      </c:scatterChart>
      <c:valAx>
        <c:axId val="720156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038"/>
        <c:crossesAt val="0"/>
        <c:crossBetween val="midCat"/>
      </c:valAx>
      <c:valAx>
        <c:axId val="113410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910"/>
        <c:axId val="23158473"/>
      </c:radarChart>
      <c:catAx>
        <c:axId val="367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473"/>
        <c:crossesAt val="0"/>
        <c:auto val="1"/>
        <c:lblAlgn val="ctr"/>
        <c:lblOffset val="100"/>
        <c:noMultiLvlLbl val="0"/>
      </c:catAx>
      <c:valAx>
        <c:axId val="23158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11458"/>
        <c:axId val="99603872"/>
      </c:radarChart>
      <c:catAx>
        <c:axId val="35111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872"/>
        <c:crossesAt val="0"/>
        <c:auto val="1"/>
        <c:lblAlgn val="ctr"/>
        <c:lblOffset val="100"/>
        <c:noMultiLvlLbl val="0"/>
      </c:catAx>
      <c:valAx>
        <c:axId val="9960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3653"/>
        <c:axId val="61085008"/>
      </c:radarChart>
      <c:catAx>
        <c:axId val="7173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008"/>
        <c:crossesAt val="0"/>
        <c:auto val="1"/>
        <c:lblAlgn val="ctr"/>
        <c:lblOffset val="100"/>
        <c:noMultiLvlLbl val="0"/>
      </c:catAx>
      <c:valAx>
        <c:axId val="61085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7199"/>
        <c:axId val="7937228"/>
      </c:lineChart>
      <c:catAx>
        <c:axId val="714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8"/>
        <c:crossesAt val="0"/>
        <c:auto val="1"/>
        <c:lblAlgn val="ctr"/>
        <c:lblOffset val="100"/>
        <c:noMultiLvlLbl val="0"/>
      </c:catAx>
      <c:valAx>
        <c:axId val="7937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39040"/>
        <c:axId val="42589306"/>
      </c:bubbleChart>
      <c:valAx>
        <c:axId val="979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306"/>
        <c:crossesAt val="0"/>
        <c:crossBetween val="midCat"/>
      </c:valAx>
      <c:valAx>
        <c:axId val="425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3865"/>
        <c:axId val="54400902"/>
      </c:lineChart>
      <c:catAx>
        <c:axId val="638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02"/>
        <c:crossesAt val="0"/>
        <c:auto val="1"/>
        <c:lblAlgn val="ctr"/>
        <c:lblOffset val="100"/>
        <c:noMultiLvlLbl val="0"/>
      </c:catAx>
      <c:valAx>
        <c:axId val="5440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7046"/>
        <c:axId val="12500286"/>
      </c:lineChart>
      <c:catAx>
        <c:axId val="522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286"/>
        <c:crossesAt val="0"/>
        <c:auto val="1"/>
        <c:lblAlgn val="ctr"/>
        <c:lblOffset val="100"/>
        <c:noMultiLvlLbl val="0"/>
      </c:catAx>
      <c:valAx>
        <c:axId val="12500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7521"/>
        <c:axId val="11033621"/>
      </c:lineChart>
      <c:catAx>
        <c:axId val="979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621"/>
        <c:crossesAt val="0"/>
        <c:auto val="1"/>
        <c:lblAlgn val="ctr"/>
        <c:lblOffset val="100"/>
        <c:noMultiLvlLbl val="0"/>
      </c:catAx>
      <c:valAx>
        <c:axId val="110336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5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4"/>
        <c:axId val="66086046"/>
      </c:lineChart>
      <c:catAx>
        <c:axId val="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046"/>
        <c:crossesAt val="0"/>
        <c:auto val="1"/>
        <c:lblAlgn val="ctr"/>
        <c:lblOffset val="100"/>
        <c:noMultiLvlLbl val="0"/>
      </c:catAx>
      <c:valAx>
        <c:axId val="66086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1578"/>
        <c:axId val="46076968"/>
      </c:lineChart>
      <c:catAx>
        <c:axId val="2072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968"/>
        <c:crossesAt val="0"/>
        <c:auto val="1"/>
        <c:lblAlgn val="ctr"/>
        <c:lblOffset val="100"/>
        <c:noMultiLvlLbl val="0"/>
      </c:catAx>
      <c:valAx>
        <c:axId val="4607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4333"/>
        <c:axId val="46132155"/>
      </c:lineChart>
      <c:catAx>
        <c:axId val="343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55"/>
        <c:crossesAt val="0"/>
        <c:auto val="1"/>
        <c:lblAlgn val="ctr"/>
        <c:lblOffset val="100"/>
        <c:noMultiLvlLbl val="0"/>
      </c:catAx>
      <c:valAx>
        <c:axId val="46132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0775"/>
        <c:axId val="73045219"/>
      </c:lineChart>
      <c:catAx>
        <c:axId val="1061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19"/>
        <c:crossesAt val="0"/>
        <c:auto val="1"/>
        <c:lblAlgn val="ctr"/>
        <c:lblOffset val="100"/>
        <c:noMultiLvlLbl val="0"/>
      </c:catAx>
      <c:valAx>
        <c:axId val="7304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7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8836"/>
        <c:axId val="2845783"/>
      </c:lineChart>
      <c:catAx>
        <c:axId val="497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3"/>
        <c:crossesAt val="0"/>
        <c:auto val="1"/>
        <c:lblAlgn val="ctr"/>
        <c:lblOffset val="100"/>
        <c:noMultiLvlLbl val="0"/>
      </c:catAx>
      <c:valAx>
        <c:axId val="284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8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07554"/>
        <c:axId val="51752654"/>
      </c:barChart>
      <c:catAx>
        <c:axId val="661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54"/>
        <c:auto val="1"/>
        <c:lblAlgn val="ctr"/>
        <c:lblOffset val="100"/>
        <c:noMultiLvlLbl val="0"/>
      </c:catAx>
      <c:valAx>
        <c:axId val="51752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24689"/>
        <c:axId val="42475536"/>
      </c:bubbleChart>
      <c:valAx>
        <c:axId val="320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536"/>
        <c:crossesAt val="0"/>
        <c:crossBetween val="midCat"/>
      </c:valAx>
      <c:valAx>
        <c:axId val="424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26408"/>
        <c:axId val="66373947"/>
      </c:areaChart>
      <c:catAx>
        <c:axId val="482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47"/>
        <c:auto val="1"/>
        <c:lblAlgn val="ctr"/>
        <c:lblOffset val="100"/>
        <c:noMultiLvlLbl val="0"/>
      </c:catAx>
      <c:valAx>
        <c:axId val="6637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825900"/>
        <c:axId val="2801378"/>
      </c:radarChart>
      <c:catAx>
        <c:axId val="62825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378"/>
        <c:auto val="1"/>
        <c:lblAlgn val="ctr"/>
        <c:lblOffset val="100"/>
        <c:noMultiLvlLbl val="0"/>
      </c:catAx>
      <c:valAx>
        <c:axId val="2801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6104"/>
        <c:axId val="89668527"/>
      </c:lineChart>
      <c:catAx>
        <c:axId val="926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27"/>
        <c:auto val="1"/>
        <c:lblAlgn val="ctr"/>
        <c:lblOffset val="100"/>
        <c:noMultiLvlLbl val="0"/>
      </c:catAx>
      <c:valAx>
        <c:axId val="8966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105095"/>
        <c:axId val="94787543"/>
      </c:bubbleChart>
      <c:valAx>
        <c:axId val="241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543"/>
        <c:crossesAt val="0"/>
        <c:crossBetween val="midCat"/>
      </c:valAx>
      <c:valAx>
        <c:axId val="947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427058"/>
        <c:axId val="99546151"/>
      </c:scatterChart>
      <c:valAx>
        <c:axId val="984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151"/>
        <c:crossesAt val="0"/>
        <c:crossBetween val="midCat"/>
      </c:valAx>
      <c:valAx>
        <c:axId val="99546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8497"/>
        <c:axId val="74036355"/>
      </c:lineChart>
      <c:catAx>
        <c:axId val="457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355"/>
        <c:crossesAt val="0"/>
        <c:auto val="1"/>
        <c:lblAlgn val="ctr"/>
        <c:lblOffset val="100"/>
        <c:noMultiLvlLbl val="0"/>
      </c:catAx>
      <c:valAx>
        <c:axId val="74036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641118"/>
        <c:axId val="35944083"/>
      </c:barChart>
      <c:catAx>
        <c:axId val="406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83"/>
        <c:crossesAt val="0"/>
        <c:auto val="1"/>
        <c:lblAlgn val="ctr"/>
        <c:lblOffset val="100"/>
        <c:noMultiLvlLbl val="0"/>
      </c:catAx>
      <c:valAx>
        <c:axId val="3594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975356"/>
        <c:axId val="54243728"/>
      </c:areaChart>
      <c:catAx>
        <c:axId val="7497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728"/>
        <c:crossesAt val="0"/>
        <c:auto val="1"/>
        <c:lblAlgn val="ctr"/>
        <c:lblOffset val="100"/>
        <c:noMultiLvlLbl val="0"/>
      </c:catAx>
      <c:valAx>
        <c:axId val="5424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724388"/>
        <c:axId val="10223576"/>
      </c:barChart>
      <c:catAx>
        <c:axId val="457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576"/>
        <c:crossesAt val="0"/>
        <c:auto val="1"/>
        <c:lblAlgn val="ctr"/>
        <c:lblOffset val="100"/>
        <c:noMultiLvlLbl val="0"/>
      </c:catAx>
      <c:valAx>
        <c:axId val="102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18674"/>
        <c:axId val="78272027"/>
      </c:bubbleChart>
      <c:valAx>
        <c:axId val="341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27"/>
        <c:crossesAt val="0"/>
        <c:crossBetween val="midCat"/>
      </c:valAx>
      <c:valAx>
        <c:axId val="782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24785"/>
        <c:axId val="8324293"/>
      </c:bubbleChart>
      <c:valAx>
        <c:axId val="703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3"/>
        <c:crossesAt val="0"/>
        <c:crossBetween val="midCat"/>
      </c:valAx>
      <c:valAx>
        <c:axId val="83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83217"/>
        <c:axId val="18801190"/>
      </c:barChart>
      <c:catAx>
        <c:axId val="88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90"/>
        <c:crossesAt val="0"/>
        <c:auto val="1"/>
        <c:lblAlgn val="ctr"/>
        <c:lblOffset val="100"/>
        <c:noMultiLvlLbl val="0"/>
      </c:catAx>
      <c:valAx>
        <c:axId val="188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54924"/>
        <c:axId val="37797986"/>
      </c:barChart>
      <c:catAx>
        <c:axId val="62854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86"/>
        <c:crossesAt val="0"/>
        <c:auto val="1"/>
        <c:lblAlgn val="ctr"/>
        <c:lblOffset val="100"/>
        <c:noMultiLvlLbl val="0"/>
      </c:catAx>
      <c:valAx>
        <c:axId val="377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80712"/>
        <c:axId val="95265565"/>
      </c:barChart>
      <c:catAx>
        <c:axId val="351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65"/>
        <c:crossesAt val="0"/>
        <c:auto val="1"/>
        <c:lblAlgn val="ctr"/>
        <c:lblOffset val="100"/>
        <c:noMultiLvlLbl val="0"/>
      </c:catAx>
      <c:valAx>
        <c:axId val="952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