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886146"/>
        <c:axId val="4727236"/>
      </c:scatterChart>
      <c:valAx>
        <c:axId val="5588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6"/>
        <c:crossesAt val="0"/>
        <c:crossBetween val="midCat"/>
      </c:valAx>
      <c:valAx>
        <c:axId val="47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060419"/>
        <c:axId val="34236770"/>
      </c:barChart>
      <c:catAx>
        <c:axId val="630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770"/>
        <c:crossesAt val="0"/>
        <c:auto val="1"/>
        <c:lblAlgn val="ctr"/>
        <c:lblOffset val="100"/>
        <c:noMultiLvlLbl val="0"/>
      </c:catAx>
      <c:valAx>
        <c:axId val="342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46622"/>
        <c:axId val="14384304"/>
      </c:barChart>
      <c:catAx>
        <c:axId val="944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304"/>
        <c:crossesAt val="0"/>
        <c:auto val="1"/>
        <c:lblAlgn val="ctr"/>
        <c:lblOffset val="100"/>
        <c:noMultiLvlLbl val="0"/>
      </c:catAx>
      <c:valAx>
        <c:axId val="143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78710"/>
        <c:axId val="92986524"/>
      </c:barChart>
      <c:catAx>
        <c:axId val="177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524"/>
        <c:crossesAt val="0"/>
        <c:auto val="1"/>
        <c:lblAlgn val="ctr"/>
        <c:lblOffset val="100"/>
        <c:noMultiLvlLbl val="0"/>
      </c:catAx>
      <c:valAx>
        <c:axId val="929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20752"/>
        <c:axId val="23926450"/>
      </c:areaChart>
      <c:catAx>
        <c:axId val="622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450"/>
        <c:crossesAt val="0"/>
        <c:auto val="1"/>
        <c:lblAlgn val="ctr"/>
        <c:lblOffset val="100"/>
        <c:noMultiLvlLbl val="0"/>
      </c:catAx>
      <c:valAx>
        <c:axId val="239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63134"/>
        <c:axId val="73066590"/>
      </c:areaChart>
      <c:catAx>
        <c:axId val="9966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590"/>
        <c:crossesAt val="0"/>
        <c:auto val="1"/>
        <c:lblAlgn val="ctr"/>
        <c:lblOffset val="100"/>
        <c:noMultiLvlLbl val="0"/>
      </c:catAx>
      <c:valAx>
        <c:axId val="730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6273"/>
        <c:axId val="85977449"/>
      </c:areaChart>
      <c:catAx>
        <c:axId val="87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49"/>
        <c:crossesAt val="0"/>
        <c:auto val="1"/>
        <c:lblAlgn val="ctr"/>
        <c:lblOffset val="100"/>
        <c:noMultiLvlLbl val="0"/>
      </c:catAx>
      <c:valAx>
        <c:axId val="859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1050"/>
        <c:axId val="88906526"/>
      </c:lineChart>
      <c:catAx>
        <c:axId val="982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526"/>
        <c:crossesAt val="0"/>
        <c:auto val="1"/>
        <c:lblAlgn val="ctr"/>
        <c:lblOffset val="100"/>
        <c:noMultiLvlLbl val="0"/>
      </c:catAx>
      <c:valAx>
        <c:axId val="889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2078"/>
        <c:axId val="35170224"/>
      </c:lineChart>
      <c:catAx>
        <c:axId val="160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224"/>
        <c:crossesAt val="0"/>
        <c:auto val="1"/>
        <c:lblAlgn val="ctr"/>
        <c:lblOffset val="100"/>
        <c:noMultiLvlLbl val="0"/>
      </c:catAx>
      <c:valAx>
        <c:axId val="351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3713"/>
        <c:axId val="52138310"/>
      </c:lineChart>
      <c:catAx>
        <c:axId val="9650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310"/>
        <c:crossesAt val="0"/>
        <c:auto val="1"/>
        <c:lblAlgn val="ctr"/>
        <c:lblOffset val="100"/>
        <c:noMultiLvlLbl val="0"/>
      </c:catAx>
      <c:valAx>
        <c:axId val="521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69543"/>
        <c:axId val="98432432"/>
      </c:scatterChart>
      <c:valAx>
        <c:axId val="435695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32"/>
        <c:crossesAt val="0"/>
        <c:crossBetween val="midCat"/>
      </c:valAx>
      <c:valAx>
        <c:axId val="98432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62835"/>
        <c:axId val="84093950"/>
      </c:radarChart>
      <c:catAx>
        <c:axId val="99862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950"/>
        <c:crossesAt val="0"/>
        <c:auto val="1"/>
        <c:lblAlgn val="ctr"/>
        <c:lblOffset val="100"/>
        <c:noMultiLvlLbl val="0"/>
      </c:catAx>
      <c:valAx>
        <c:axId val="84093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04379"/>
        <c:axId val="62278037"/>
      </c:radarChart>
      <c:catAx>
        <c:axId val="26504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037"/>
        <c:crossesAt val="0"/>
        <c:auto val="1"/>
        <c:lblAlgn val="ctr"/>
        <c:lblOffset val="100"/>
        <c:noMultiLvlLbl val="0"/>
      </c:catAx>
      <c:valAx>
        <c:axId val="62278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4487"/>
        <c:axId val="15408706"/>
      </c:radarChart>
      <c:catAx>
        <c:axId val="7294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706"/>
        <c:crossesAt val="0"/>
        <c:auto val="1"/>
        <c:lblAlgn val="ctr"/>
        <c:lblOffset val="100"/>
        <c:noMultiLvlLbl val="0"/>
      </c:catAx>
      <c:valAx>
        <c:axId val="15408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9254"/>
        <c:axId val="40141438"/>
      </c:lineChart>
      <c:catAx>
        <c:axId val="609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438"/>
        <c:crossesAt val="0"/>
        <c:auto val="1"/>
        <c:lblAlgn val="ctr"/>
        <c:lblOffset val="100"/>
        <c:noMultiLvlLbl val="0"/>
      </c:catAx>
      <c:valAx>
        <c:axId val="40141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9870"/>
        <c:axId val="70516485"/>
      </c:bubbleChart>
      <c:valAx>
        <c:axId val="981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485"/>
        <c:crossesAt val="0"/>
        <c:crossBetween val="midCat"/>
      </c:valAx>
      <c:valAx>
        <c:axId val="705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3403"/>
        <c:axId val="84663563"/>
      </c:lineChart>
      <c:catAx>
        <c:axId val="2740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63"/>
        <c:crossesAt val="0"/>
        <c:auto val="1"/>
        <c:lblAlgn val="ctr"/>
        <c:lblOffset val="100"/>
        <c:noMultiLvlLbl val="0"/>
      </c:catAx>
      <c:valAx>
        <c:axId val="84663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2149"/>
        <c:axId val="540024"/>
      </c:lineChart>
      <c:catAx>
        <c:axId val="2509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"/>
        <c:crossesAt val="0"/>
        <c:auto val="1"/>
        <c:lblAlgn val="ctr"/>
        <c:lblOffset val="100"/>
        <c:noMultiLvlLbl val="0"/>
      </c:catAx>
      <c:valAx>
        <c:axId val="540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1823"/>
        <c:axId val="19613436"/>
      </c:lineChart>
      <c:catAx>
        <c:axId val="166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436"/>
        <c:crossesAt val="0"/>
        <c:auto val="1"/>
        <c:lblAlgn val="ctr"/>
        <c:lblOffset val="100"/>
        <c:noMultiLvlLbl val="0"/>
      </c:catAx>
      <c:valAx>
        <c:axId val="196134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8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226"/>
        <c:axId val="69210750"/>
      </c:lineChart>
      <c:catAx>
        <c:axId val="630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50"/>
        <c:crossesAt val="0"/>
        <c:auto val="1"/>
        <c:lblAlgn val="ctr"/>
        <c:lblOffset val="100"/>
        <c:noMultiLvlLbl val="0"/>
      </c:catAx>
      <c:valAx>
        <c:axId val="69210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076"/>
        <c:axId val="60421227"/>
      </c:lineChart>
      <c:catAx>
        <c:axId val="125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227"/>
        <c:crossesAt val="0"/>
        <c:auto val="1"/>
        <c:lblAlgn val="ctr"/>
        <c:lblOffset val="100"/>
        <c:noMultiLvlLbl val="0"/>
      </c:catAx>
      <c:valAx>
        <c:axId val="60421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5534"/>
        <c:axId val="75999694"/>
      </c:lineChart>
      <c:catAx>
        <c:axId val="763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694"/>
        <c:crossesAt val="0"/>
        <c:auto val="1"/>
        <c:lblAlgn val="ctr"/>
        <c:lblOffset val="100"/>
        <c:noMultiLvlLbl val="0"/>
      </c:catAx>
      <c:valAx>
        <c:axId val="75999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9344"/>
        <c:axId val="82474817"/>
      </c:lineChart>
      <c:catAx>
        <c:axId val="6925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817"/>
        <c:crossesAt val="0"/>
        <c:auto val="1"/>
        <c:lblAlgn val="ctr"/>
        <c:lblOffset val="100"/>
        <c:noMultiLvlLbl val="0"/>
      </c:catAx>
      <c:valAx>
        <c:axId val="82474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3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519"/>
        <c:axId val="79517862"/>
      </c:lineChart>
      <c:catAx>
        <c:axId val="627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862"/>
        <c:crossesAt val="0"/>
        <c:auto val="1"/>
        <c:lblAlgn val="ctr"/>
        <c:lblOffset val="100"/>
        <c:noMultiLvlLbl val="0"/>
      </c:catAx>
      <c:valAx>
        <c:axId val="7951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99107"/>
        <c:axId val="33398672"/>
      </c:barChart>
      <c:catAx>
        <c:axId val="35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672"/>
        <c:auto val="1"/>
        <c:lblAlgn val="ctr"/>
        <c:lblOffset val="100"/>
        <c:noMultiLvlLbl val="0"/>
      </c:catAx>
      <c:valAx>
        <c:axId val="3339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7428"/>
        <c:axId val="21315486"/>
      </c:bubbleChart>
      <c:valAx>
        <c:axId val="75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486"/>
        <c:crossesAt val="0"/>
        <c:crossBetween val="midCat"/>
      </c:valAx>
      <c:valAx>
        <c:axId val="213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03788"/>
        <c:axId val="89896420"/>
      </c:areaChart>
      <c:catAx>
        <c:axId val="597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420"/>
        <c:auto val="1"/>
        <c:lblAlgn val="ctr"/>
        <c:lblOffset val="100"/>
        <c:noMultiLvlLbl val="0"/>
      </c:catAx>
      <c:valAx>
        <c:axId val="89896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265027"/>
        <c:axId val="51894689"/>
      </c:radarChart>
      <c:catAx>
        <c:axId val="292650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4689"/>
        <c:auto val="1"/>
        <c:lblAlgn val="ctr"/>
        <c:lblOffset val="100"/>
        <c:noMultiLvlLbl val="0"/>
      </c:catAx>
      <c:valAx>
        <c:axId val="51894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7527"/>
        <c:axId val="3487163"/>
      </c:lineChart>
      <c:catAx>
        <c:axId val="405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63"/>
        <c:auto val="1"/>
        <c:lblAlgn val="ctr"/>
        <c:lblOffset val="100"/>
        <c:noMultiLvlLbl val="0"/>
      </c:catAx>
      <c:valAx>
        <c:axId val="3487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544617"/>
        <c:axId val="43894578"/>
      </c:bubbleChart>
      <c:valAx>
        <c:axId val="425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578"/>
        <c:crossesAt val="0"/>
        <c:crossBetween val="midCat"/>
      </c:valAx>
      <c:valAx>
        <c:axId val="438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595206"/>
        <c:axId val="6683807"/>
      </c:scatterChart>
      <c:valAx>
        <c:axId val="7259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07"/>
        <c:crossesAt val="0"/>
        <c:crossBetween val="midCat"/>
      </c:valAx>
      <c:valAx>
        <c:axId val="6683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119"/>
        <c:axId val="99133531"/>
      </c:lineChart>
      <c:catAx>
        <c:axId val="61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531"/>
        <c:crossesAt val="0"/>
        <c:auto val="1"/>
        <c:lblAlgn val="ctr"/>
        <c:lblOffset val="100"/>
        <c:noMultiLvlLbl val="0"/>
      </c:catAx>
      <c:valAx>
        <c:axId val="99133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631220"/>
        <c:axId val="64805646"/>
      </c:barChart>
      <c:catAx>
        <c:axId val="376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646"/>
        <c:crossesAt val="0"/>
        <c:auto val="1"/>
        <c:lblAlgn val="ctr"/>
        <c:lblOffset val="100"/>
        <c:noMultiLvlLbl val="0"/>
      </c:catAx>
      <c:valAx>
        <c:axId val="6480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351007"/>
        <c:axId val="79225515"/>
      </c:areaChart>
      <c:catAx>
        <c:axId val="6335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515"/>
        <c:crossesAt val="0"/>
        <c:auto val="1"/>
        <c:lblAlgn val="ctr"/>
        <c:lblOffset val="100"/>
        <c:noMultiLvlLbl val="0"/>
      </c:catAx>
      <c:valAx>
        <c:axId val="79225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01062"/>
        <c:axId val="92540283"/>
      </c:barChart>
      <c:catAx>
        <c:axId val="9000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283"/>
        <c:crossesAt val="0"/>
        <c:auto val="1"/>
        <c:lblAlgn val="ctr"/>
        <c:lblOffset val="100"/>
        <c:noMultiLvlLbl val="0"/>
      </c:catAx>
      <c:valAx>
        <c:axId val="925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58587"/>
        <c:axId val="1039413"/>
      </c:bubbleChart>
      <c:valAx>
        <c:axId val="1375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3"/>
        <c:crossesAt val="0"/>
        <c:crossBetween val="midCat"/>
      </c:valAx>
      <c:valAx>
        <c:axId val="10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8289"/>
        <c:axId val="47592459"/>
      </c:bubbleChart>
      <c:valAx>
        <c:axId val="41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459"/>
        <c:crossesAt val="0"/>
        <c:crossBetween val="midCat"/>
      </c:valAx>
      <c:valAx>
        <c:axId val="475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16485"/>
        <c:axId val="61079784"/>
      </c:barChart>
      <c:catAx>
        <c:axId val="3011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84"/>
        <c:crossesAt val="0"/>
        <c:auto val="1"/>
        <c:lblAlgn val="ctr"/>
        <c:lblOffset val="100"/>
        <c:noMultiLvlLbl val="0"/>
      </c:catAx>
      <c:valAx>
        <c:axId val="610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68312"/>
        <c:axId val="25408416"/>
      </c:barChart>
      <c:catAx>
        <c:axId val="97268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416"/>
        <c:crossesAt val="0"/>
        <c:auto val="1"/>
        <c:lblAlgn val="ctr"/>
        <c:lblOffset val="100"/>
        <c:noMultiLvlLbl val="0"/>
      </c:catAx>
      <c:valAx>
        <c:axId val="254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00116"/>
        <c:axId val="73843484"/>
      </c:barChart>
      <c:catAx>
        <c:axId val="125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484"/>
        <c:crossesAt val="0"/>
        <c:auto val="1"/>
        <c:lblAlgn val="ctr"/>
        <c:lblOffset val="100"/>
        <c:noMultiLvlLbl val="0"/>
      </c:catAx>
      <c:valAx>
        <c:axId val="738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