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9700825"/>
        <c:axId val="35510458"/>
      </c:scatterChart>
      <c:valAx>
        <c:axId val="99700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0458"/>
        <c:crossesAt val="0"/>
        <c:crossBetween val="midCat"/>
      </c:valAx>
      <c:valAx>
        <c:axId val="3551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082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