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002632"/>
        <c:axId val="11249018"/>
      </c:scatterChart>
      <c:valAx>
        <c:axId val="570026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9018"/>
        <c:crossesAt val="0"/>
        <c:crossBetween val="midCat"/>
      </c:valAx>
      <c:valAx>
        <c:axId val="112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26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