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37536"/>
        <c:axId val="27819717"/>
      </c:lineChart>
      <c:catAx>
        <c:axId val="8803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19717"/>
        <c:crossesAt val="0"/>
        <c:auto val="1"/>
        <c:lblAlgn val="ctr"/>
        <c:lblOffset val="100"/>
        <c:noMultiLvlLbl val="0"/>
      </c:catAx>
      <c:valAx>
        <c:axId val="27819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37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654101"/>
        <c:axId val="47911131"/>
      </c:areaChart>
      <c:catAx>
        <c:axId val="6865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11131"/>
        <c:crossesAt val="0"/>
        <c:auto val="1"/>
        <c:lblAlgn val="ctr"/>
        <c:lblOffset val="100"/>
        <c:noMultiLvlLbl val="0"/>
      </c:catAx>
      <c:valAx>
        <c:axId val="47911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54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