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877538"/>
        <c:axId val="66934663"/>
      </c:scatterChart>
      <c:valAx>
        <c:axId val="8087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663"/>
        <c:crossesAt val="0"/>
        <c:crossBetween val="midCat"/>
      </c:valAx>
      <c:valAx>
        <c:axId val="669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8194"/>
        <c:axId val="38864314"/>
      </c:lineChart>
      <c:catAx>
        <c:axId val="8228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314"/>
        <c:crossesAt val="0"/>
        <c:auto val="1"/>
        <c:lblAlgn val="ctr"/>
        <c:lblOffset val="100"/>
        <c:noMultiLvlLbl val="0"/>
      </c:catAx>
      <c:valAx>
        <c:axId val="388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