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5140"/>
        <c:axId val="98835361"/>
      </c:lineChart>
      <c:catAx>
        <c:axId val="585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5361"/>
        <c:crossesAt val="0"/>
        <c:auto val="1"/>
        <c:lblAlgn val="ctr"/>
        <c:lblOffset val="100"/>
        <c:noMultiLvlLbl val="0"/>
      </c:catAx>
      <c:valAx>
        <c:axId val="9883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4929"/>
        <c:axId val="92069232"/>
      </c:lineChart>
      <c:catAx>
        <c:axId val="4444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9232"/>
        <c:crossesAt val="0"/>
        <c:auto val="1"/>
        <c:lblAlgn val="ctr"/>
        <c:lblOffset val="100"/>
        <c:noMultiLvlLbl val="0"/>
      </c:catAx>
      <c:valAx>
        <c:axId val="9206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41611"/>
        <c:axId val="74864653"/>
      </c:barChart>
      <c:catAx>
        <c:axId val="534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4653"/>
        <c:crossesAt val="0"/>
        <c:auto val="1"/>
        <c:lblAlgn val="ctr"/>
        <c:lblOffset val="100"/>
        <c:noMultiLvlLbl val="0"/>
      </c:catAx>
      <c:valAx>
        <c:axId val="7486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66408"/>
        <c:axId val="37492229"/>
        <c:axId val="92698643"/>
      </c:bar3DChart>
      <c:catAx>
        <c:axId val="426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2229"/>
        <c:crossesAt val="0"/>
        <c:auto val="1"/>
        <c:lblAlgn val="ctr"/>
        <c:lblOffset val="100"/>
        <c:noMultiLvlLbl val="0"/>
      </c:catAx>
      <c:valAx>
        <c:axId val="3749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408"/>
        <c:crossesAt val="1"/>
        <c:crossBetween val="midCat"/>
      </c:valAx>
      <c:serAx>
        <c:axId val="9269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22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884586"/>
        <c:axId val="44782752"/>
      </c:scatterChart>
      <c:valAx>
        <c:axId val="1888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2752"/>
        <c:crossesAt val="0"/>
        <c:crossBetween val="midCat"/>
      </c:valAx>
      <c:valAx>
        <c:axId val="4478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45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875612"/>
        <c:axId val="4685447"/>
      </c:scatterChart>
      <c:valAx>
        <c:axId val="96875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447"/>
        <c:crossesAt val="0"/>
        <c:crossBetween val="midCat"/>
        <c:majorUnit val="30"/>
        <c:minorUnit val="30"/>
      </c:valAx>
      <c:valAx>
        <c:axId val="4685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75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38844"/>
        <c:axId val="98257546"/>
      </c:scatterChart>
      <c:valAx>
        <c:axId val="72038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7546"/>
        <c:crossesAt val="0"/>
        <c:crossBetween val="midCat"/>
        <c:majorUnit val="30"/>
        <c:minorUnit val="30"/>
      </c:valAx>
      <c:valAx>
        <c:axId val="98257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388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