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522515"/>
        <c:axId val="85173524"/>
      </c:barChart>
      <c:catAx>
        <c:axId val="885225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73524"/>
        <c:auto val="1"/>
        <c:lblAlgn val="ctr"/>
        <c:lblOffset val="100"/>
        <c:noMultiLvlLbl val="0"/>
      </c:catAx>
      <c:valAx>
        <c:axId val="851735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225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835373"/>
        <c:axId val="9783940"/>
      </c:barChart>
      <c:catAx>
        <c:axId val="78353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3940"/>
        <c:auto val="1"/>
        <c:lblAlgn val="ctr"/>
        <c:lblOffset val="100"/>
        <c:noMultiLvlLbl val="0"/>
      </c:catAx>
      <c:valAx>
        <c:axId val="97839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53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420724"/>
        <c:axId val="67009524"/>
      </c:barChart>
      <c:catAx>
        <c:axId val="944207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09524"/>
        <c:auto val="1"/>
        <c:lblAlgn val="ctr"/>
        <c:lblOffset val="100"/>
        <c:noMultiLvlLbl val="0"/>
      </c:catAx>
      <c:valAx>
        <c:axId val="670095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207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647596"/>
        <c:axId val="78059281"/>
      </c:barChart>
      <c:catAx>
        <c:axId val="816475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59281"/>
        <c:auto val="1"/>
        <c:lblAlgn val="ctr"/>
        <c:lblOffset val="100"/>
        <c:noMultiLvlLbl val="0"/>
      </c:catAx>
      <c:valAx>
        <c:axId val="780592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475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