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74850"/>
        <c:axId val="5423321"/>
      </c:lineChart>
      <c:catAx>
        <c:axId val="9747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3321"/>
        <c:crossesAt val="0"/>
        <c:auto val="1"/>
        <c:lblAlgn val="ctr"/>
        <c:lblOffset val="100"/>
        <c:noMultiLvlLbl val="0"/>
      </c:catAx>
      <c:valAx>
        <c:axId val="5423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74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47200"/>
        <c:axId val="73271943"/>
      </c:lineChart>
      <c:catAx>
        <c:axId val="8674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1943"/>
        <c:crossesAt val="0"/>
        <c:auto val="1"/>
        <c:lblAlgn val="ctr"/>
        <c:lblOffset val="100"/>
        <c:noMultiLvlLbl val="0"/>
      </c:catAx>
      <c:valAx>
        <c:axId val="73271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47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800433"/>
        <c:axId val="30924965"/>
      </c:barChart>
      <c:catAx>
        <c:axId val="2480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24965"/>
        <c:crossesAt val="0"/>
        <c:auto val="1"/>
        <c:lblAlgn val="ctr"/>
        <c:lblOffset val="100"/>
        <c:noMultiLvlLbl val="0"/>
      </c:catAx>
      <c:valAx>
        <c:axId val="30924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00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452441"/>
        <c:axId val="42965537"/>
        <c:axId val="45596159"/>
      </c:bar3DChart>
      <c:catAx>
        <c:axId val="4445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65537"/>
        <c:crossesAt val="0"/>
        <c:auto val="1"/>
        <c:lblAlgn val="ctr"/>
        <c:lblOffset val="100"/>
        <c:noMultiLvlLbl val="0"/>
      </c:catAx>
      <c:valAx>
        <c:axId val="42965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52441"/>
        <c:crossesAt val="1"/>
        <c:crossBetween val="midCat"/>
      </c:valAx>
      <c:serAx>
        <c:axId val="4559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6553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4662147"/>
        <c:axId val="89053146"/>
      </c:scatterChart>
      <c:valAx>
        <c:axId val="5466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53146"/>
        <c:crossesAt val="0"/>
        <c:crossBetween val="midCat"/>
      </c:valAx>
      <c:valAx>
        <c:axId val="89053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621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814279"/>
        <c:axId val="72628683"/>
      </c:scatterChart>
      <c:valAx>
        <c:axId val="918142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28683"/>
        <c:crossesAt val="0"/>
        <c:crossBetween val="midCat"/>
        <c:majorUnit val="30"/>
        <c:minorUnit val="30"/>
      </c:valAx>
      <c:valAx>
        <c:axId val="726286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142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062797"/>
        <c:axId val="76936034"/>
      </c:scatterChart>
      <c:valAx>
        <c:axId val="390627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36034"/>
        <c:crossesAt val="0"/>
        <c:crossBetween val="midCat"/>
        <c:majorUnit val="30"/>
        <c:minorUnit val="30"/>
      </c:valAx>
      <c:valAx>
        <c:axId val="769360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627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