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191374"/>
        <c:axId val="14698163"/>
      </c:barChart>
      <c:catAx>
        <c:axId val="83191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98163"/>
        <c:auto val="1"/>
        <c:lblAlgn val="ctr"/>
        <c:lblOffset val="100"/>
        <c:noMultiLvlLbl val="0"/>
      </c:catAx>
      <c:valAx>
        <c:axId val="14698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913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330983"/>
        <c:axId val="41775865"/>
      </c:barChart>
      <c:catAx>
        <c:axId val="66330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75865"/>
        <c:auto val="1"/>
        <c:lblAlgn val="ctr"/>
        <c:lblOffset val="100"/>
        <c:noMultiLvlLbl val="0"/>
      </c:catAx>
      <c:valAx>
        <c:axId val="41775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30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816859"/>
        <c:axId val="83295936"/>
      </c:barChart>
      <c:catAx>
        <c:axId val="60816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95936"/>
        <c:auto val="1"/>
        <c:lblAlgn val="ctr"/>
        <c:lblOffset val="100"/>
        <c:noMultiLvlLbl val="0"/>
      </c:catAx>
      <c:valAx>
        <c:axId val="83295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16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158657"/>
        <c:axId val="48139386"/>
      </c:barChart>
      <c:catAx>
        <c:axId val="49158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39386"/>
        <c:auto val="1"/>
        <c:lblAlgn val="ctr"/>
        <c:lblOffset val="100"/>
        <c:noMultiLvlLbl val="0"/>
      </c:catAx>
      <c:valAx>
        <c:axId val="48139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58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