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977458"/>
        <c:axId val="78612711"/>
      </c:barChart>
      <c:catAx>
        <c:axId val="13977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2711"/>
        <c:crossesAt val="0"/>
        <c:auto val="1"/>
        <c:lblAlgn val="ctr"/>
        <c:lblOffset val="100"/>
        <c:noMultiLvlLbl val="0"/>
      </c:catAx>
      <c:valAx>
        <c:axId val="786127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774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633379"/>
        <c:axId val="58834702"/>
      </c:barChart>
      <c:catAx>
        <c:axId val="34633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4702"/>
        <c:crossesAt val="0"/>
        <c:auto val="1"/>
        <c:lblAlgn val="ctr"/>
        <c:lblOffset val="100"/>
        <c:noMultiLvlLbl val="0"/>
      </c:catAx>
      <c:valAx>
        <c:axId val="588347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333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