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6789166"/>
        <c:axId val="95326442"/>
      </c:lineChart>
      <c:catAx>
        <c:axId val="567891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326442"/>
        <c:crossesAt val="0"/>
        <c:auto val="1"/>
        <c:lblAlgn val="ctr"/>
        <c:lblOffset val="100"/>
        <c:noMultiLvlLbl val="0"/>
      </c:catAx>
      <c:valAx>
        <c:axId val="95326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891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6018622"/>
        <c:axId val="35268383"/>
      </c:lineChart>
      <c:catAx>
        <c:axId val="86018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68383"/>
        <c:crossesAt val="0"/>
        <c:auto val="1"/>
        <c:lblAlgn val="ctr"/>
        <c:lblOffset val="100"/>
        <c:noMultiLvlLbl val="0"/>
      </c:catAx>
      <c:valAx>
        <c:axId val="352683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18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7131798"/>
        <c:axId val="80304449"/>
      </c:lineChart>
      <c:catAx>
        <c:axId val="17131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04449"/>
        <c:crossesAt val="0"/>
        <c:auto val="1"/>
        <c:lblAlgn val="ctr"/>
        <c:lblOffset val="100"/>
        <c:noMultiLvlLbl val="0"/>
      </c:catAx>
      <c:valAx>
        <c:axId val="803044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131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8262363"/>
        <c:axId val="57878466"/>
      </c:lineChart>
      <c:catAx>
        <c:axId val="282623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78466"/>
        <c:crossesAt val="0"/>
        <c:auto val="1"/>
        <c:lblAlgn val="ctr"/>
        <c:lblOffset val="100"/>
        <c:noMultiLvlLbl val="0"/>
      </c:catAx>
      <c:valAx>
        <c:axId val="578784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623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536241"/>
        <c:axId val="8833739"/>
      </c:lineChart>
      <c:catAx>
        <c:axId val="365362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3739"/>
        <c:crossesAt val="0"/>
        <c:auto val="1"/>
        <c:lblAlgn val="ctr"/>
        <c:lblOffset val="100"/>
        <c:noMultiLvlLbl val="0"/>
      </c:catAx>
      <c:valAx>
        <c:axId val="88337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5362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2863238"/>
        <c:axId val="68752110"/>
      </c:lineChart>
      <c:catAx>
        <c:axId val="52863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52110"/>
        <c:crossesAt val="0"/>
        <c:auto val="1"/>
        <c:lblAlgn val="ctr"/>
        <c:lblOffset val="100"/>
        <c:noMultiLvlLbl val="0"/>
      </c:catAx>
      <c:valAx>
        <c:axId val="687521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63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2788094"/>
        <c:axId val="96072135"/>
      </c:lineChart>
      <c:catAx>
        <c:axId val="42788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72135"/>
        <c:crossesAt val="0"/>
        <c:auto val="1"/>
        <c:lblAlgn val="ctr"/>
        <c:lblOffset val="100"/>
        <c:noMultiLvlLbl val="0"/>
      </c:catAx>
      <c:valAx>
        <c:axId val="96072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788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499330"/>
        <c:axId val="79986184"/>
      </c:lineChart>
      <c:catAx>
        <c:axId val="27499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986184"/>
        <c:crossesAt val="0"/>
        <c:auto val="1"/>
        <c:lblAlgn val="ctr"/>
        <c:lblOffset val="100"/>
        <c:noMultiLvlLbl val="0"/>
      </c:catAx>
      <c:valAx>
        <c:axId val="799861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993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3602125"/>
        <c:axId val="59253195"/>
      </c:lineChart>
      <c:catAx>
        <c:axId val="836021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53195"/>
        <c:crossesAt val="0"/>
        <c:auto val="1"/>
        <c:lblAlgn val="ctr"/>
        <c:lblOffset val="100"/>
        <c:noMultiLvlLbl val="0"/>
      </c:catAx>
      <c:valAx>
        <c:axId val="592531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6021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0676311"/>
        <c:axId val="51303780"/>
      </c:lineChart>
      <c:catAx>
        <c:axId val="106763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303780"/>
        <c:crossesAt val="0"/>
        <c:auto val="1"/>
        <c:lblAlgn val="ctr"/>
        <c:lblOffset val="100"/>
        <c:noMultiLvlLbl val="0"/>
      </c:catAx>
      <c:valAx>
        <c:axId val="513037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763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