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7047293"/>
        <c:axId val="62609702"/>
      </c:scatterChart>
      <c:valAx>
        <c:axId val="970472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609702"/>
        <c:crossesAt val="0"/>
        <c:crossBetween val="midCat"/>
      </c:valAx>
      <c:valAx>
        <c:axId val="626097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04729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7387187"/>
        <c:axId val="61199145"/>
      </c:scatterChart>
      <c:valAx>
        <c:axId val="373871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199145"/>
        <c:crossesAt val="0"/>
        <c:crossBetween val="midCat"/>
      </c:valAx>
      <c:valAx>
        <c:axId val="611991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38718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