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886038"/>
        <c:axId val="70809468"/>
      </c:barChart>
      <c:catAx>
        <c:axId val="6388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9468"/>
        <c:crossesAt val="0"/>
        <c:auto val="1"/>
        <c:lblAlgn val="ctr"/>
        <c:lblOffset val="100"/>
        <c:noMultiLvlLbl val="0"/>
      </c:catAx>
      <c:valAx>
        <c:axId val="708094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86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73751"/>
        <c:axId val="99206540"/>
      </c:barChart>
      <c:catAx>
        <c:axId val="267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6540"/>
        <c:crossesAt val="0"/>
        <c:auto val="1"/>
        <c:lblAlgn val="ctr"/>
        <c:lblOffset val="100"/>
        <c:noMultiLvlLbl val="0"/>
      </c:catAx>
      <c:valAx>
        <c:axId val="99206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3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50083"/>
        <c:axId val="83501006"/>
      </c:barChart>
      <c:catAx>
        <c:axId val="995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01006"/>
        <c:crossesAt val="0"/>
        <c:auto val="1"/>
        <c:lblAlgn val="ctr"/>
        <c:lblOffset val="100"/>
        <c:noMultiLvlLbl val="0"/>
      </c:catAx>
      <c:valAx>
        <c:axId val="83501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0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370422"/>
        <c:axId val="41620954"/>
      </c:barChart>
      <c:catAx>
        <c:axId val="7337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20954"/>
        <c:crossesAt val="0"/>
        <c:auto val="1"/>
        <c:lblAlgn val="ctr"/>
        <c:lblOffset val="100"/>
        <c:noMultiLvlLbl val="0"/>
      </c:catAx>
      <c:valAx>
        <c:axId val="41620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70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825112"/>
        <c:axId val="93772220"/>
      </c:barChart>
      <c:catAx>
        <c:axId val="8782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2220"/>
        <c:crossesAt val="0"/>
        <c:auto val="1"/>
        <c:lblAlgn val="ctr"/>
        <c:lblOffset val="100"/>
        <c:noMultiLvlLbl val="0"/>
      </c:catAx>
      <c:valAx>
        <c:axId val="937722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25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923682"/>
        <c:axId val="20734945"/>
      </c:barChart>
      <c:catAx>
        <c:axId val="7992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34945"/>
        <c:crossesAt val="0"/>
        <c:auto val="1"/>
        <c:lblAlgn val="ctr"/>
        <c:lblOffset val="100"/>
        <c:noMultiLvlLbl val="0"/>
      </c:catAx>
      <c:valAx>
        <c:axId val="207349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3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391757"/>
        <c:axId val="73584774"/>
      </c:barChart>
      <c:catAx>
        <c:axId val="393917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584774"/>
        <c:crossesAt val="0"/>
        <c:auto val="1"/>
        <c:lblAlgn val="ctr"/>
        <c:lblOffset val="100"/>
        <c:noMultiLvlLbl val="0"/>
      </c:catAx>
      <c:valAx>
        <c:axId val="735847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917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