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410439"/>
        <c:axId val="87902847"/>
      </c:barChart>
      <c:catAx>
        <c:axId val="3441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02847"/>
        <c:crossesAt val="0"/>
        <c:auto val="1"/>
        <c:lblAlgn val="ctr"/>
        <c:lblOffset val="100"/>
        <c:noMultiLvlLbl val="0"/>
      </c:catAx>
      <c:valAx>
        <c:axId val="879028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0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216563"/>
        <c:axId val="98126212"/>
      </c:barChart>
      <c:catAx>
        <c:axId val="4221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6212"/>
        <c:crossesAt val="0"/>
        <c:auto val="1"/>
        <c:lblAlgn val="ctr"/>
        <c:lblOffset val="100"/>
        <c:noMultiLvlLbl val="0"/>
      </c:catAx>
      <c:valAx>
        <c:axId val="98126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16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441181"/>
        <c:axId val="79117140"/>
      </c:barChart>
      <c:catAx>
        <c:axId val="6944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7140"/>
        <c:crossesAt val="0"/>
        <c:auto val="1"/>
        <c:lblAlgn val="ctr"/>
        <c:lblOffset val="100"/>
        <c:noMultiLvlLbl val="0"/>
      </c:catAx>
      <c:valAx>
        <c:axId val="79117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41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251357"/>
        <c:axId val="54913074"/>
      </c:barChart>
      <c:catAx>
        <c:axId val="1225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3074"/>
        <c:crossesAt val="0"/>
        <c:auto val="1"/>
        <c:lblAlgn val="ctr"/>
        <c:lblOffset val="100"/>
        <c:noMultiLvlLbl val="0"/>
      </c:catAx>
      <c:valAx>
        <c:axId val="54913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1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242708"/>
        <c:axId val="20064535"/>
      </c:barChart>
      <c:catAx>
        <c:axId val="3624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64535"/>
        <c:crossesAt val="0"/>
        <c:auto val="1"/>
        <c:lblAlgn val="ctr"/>
        <c:lblOffset val="100"/>
        <c:noMultiLvlLbl val="0"/>
      </c:catAx>
      <c:valAx>
        <c:axId val="200645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2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586629"/>
        <c:axId val="90539874"/>
      </c:barChart>
      <c:catAx>
        <c:axId val="4158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9874"/>
        <c:crossesAt val="0"/>
        <c:auto val="1"/>
        <c:lblAlgn val="ctr"/>
        <c:lblOffset val="100"/>
        <c:noMultiLvlLbl val="0"/>
      </c:catAx>
      <c:valAx>
        <c:axId val="905398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86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531894"/>
        <c:axId val="37432515"/>
      </c:barChart>
      <c:catAx>
        <c:axId val="525318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432515"/>
        <c:crossesAt val="0"/>
        <c:auto val="1"/>
        <c:lblAlgn val="ctr"/>
        <c:lblOffset val="100"/>
        <c:noMultiLvlLbl val="0"/>
      </c:catAx>
      <c:valAx>
        <c:axId val="374325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1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