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79583"/>
        <c:axId val="84127275"/>
      </c:barChart>
      <c:catAx>
        <c:axId val="4357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7275"/>
        <c:crossesAt val="0"/>
        <c:auto val="1"/>
        <c:lblAlgn val="ctr"/>
        <c:lblOffset val="100"/>
        <c:noMultiLvlLbl val="0"/>
      </c:catAx>
      <c:valAx>
        <c:axId val="841272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9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20497"/>
        <c:axId val="319193"/>
      </c:barChart>
      <c:catAx>
        <c:axId val="1872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93"/>
        <c:crossesAt val="0"/>
        <c:auto val="1"/>
        <c:lblAlgn val="ctr"/>
        <c:lblOffset val="100"/>
        <c:noMultiLvlLbl val="0"/>
      </c:catAx>
      <c:valAx>
        <c:axId val="319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0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540678"/>
        <c:axId val="56291466"/>
      </c:barChart>
      <c:catAx>
        <c:axId val="155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1466"/>
        <c:crossesAt val="0"/>
        <c:auto val="1"/>
        <c:lblAlgn val="ctr"/>
        <c:lblOffset val="100"/>
        <c:noMultiLvlLbl val="0"/>
      </c:catAx>
      <c:valAx>
        <c:axId val="56291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0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07806"/>
        <c:axId val="32903068"/>
      </c:barChart>
      <c:catAx>
        <c:axId val="8700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3068"/>
        <c:crossesAt val="0"/>
        <c:auto val="1"/>
        <c:lblAlgn val="ctr"/>
        <c:lblOffset val="100"/>
        <c:noMultiLvlLbl val="0"/>
      </c:catAx>
      <c:valAx>
        <c:axId val="32903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7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82540"/>
        <c:axId val="70394738"/>
      </c:barChart>
      <c:catAx>
        <c:axId val="6228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4738"/>
        <c:crossesAt val="0"/>
        <c:auto val="1"/>
        <c:lblAlgn val="ctr"/>
        <c:lblOffset val="100"/>
        <c:noMultiLvlLbl val="0"/>
      </c:catAx>
      <c:valAx>
        <c:axId val="703947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2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958921"/>
        <c:axId val="6420294"/>
      </c:barChart>
      <c:catAx>
        <c:axId val="8895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294"/>
        <c:crossesAt val="0"/>
        <c:auto val="1"/>
        <c:lblAlgn val="ctr"/>
        <c:lblOffset val="100"/>
        <c:noMultiLvlLbl val="0"/>
      </c:catAx>
      <c:valAx>
        <c:axId val="64202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8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59380"/>
        <c:axId val="61566791"/>
      </c:barChart>
      <c:catAx>
        <c:axId val="304593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66791"/>
        <c:crossesAt val="0"/>
        <c:auto val="1"/>
        <c:lblAlgn val="ctr"/>
        <c:lblOffset val="100"/>
        <c:noMultiLvlLbl val="0"/>
      </c:catAx>
      <c:valAx>
        <c:axId val="615667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9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