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71821"/>
        <c:axId val="6499277"/>
      </c:barChart>
      <c:catAx>
        <c:axId val="243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77"/>
        <c:auto val="1"/>
        <c:lblAlgn val="ctr"/>
        <c:lblOffset val="100"/>
        <c:noMultiLvlLbl val="0"/>
      </c:catAx>
      <c:valAx>
        <c:axId val="64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99232"/>
        <c:axId val="9145617"/>
      </c:barChart>
      <c:catAx>
        <c:axId val="394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17"/>
        <c:auto val="1"/>
        <c:lblAlgn val="ctr"/>
        <c:lblOffset val="100"/>
        <c:noMultiLvlLbl val="0"/>
      </c:catAx>
      <c:valAx>
        <c:axId val="91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76880"/>
        <c:axId val="39875804"/>
      </c:barChart>
      <c:catAx>
        <c:axId val="8457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04"/>
        <c:auto val="1"/>
        <c:lblAlgn val="ctr"/>
        <c:lblOffset val="100"/>
        <c:noMultiLvlLbl val="0"/>
      </c:catAx>
      <c:valAx>
        <c:axId val="398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919"/>
        <c:axId val="50729063"/>
      </c:barChart>
      <c:catAx>
        <c:axId val="14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063"/>
        <c:auto val="1"/>
        <c:lblAlgn val="ctr"/>
        <c:lblOffset val="100"/>
        <c:noMultiLvlLbl val="0"/>
      </c:catAx>
      <c:valAx>
        <c:axId val="507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91045"/>
        <c:axId val="17659420"/>
      </c:barChart>
      <c:catAx>
        <c:axId val="256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420"/>
        <c:auto val="1"/>
        <c:lblAlgn val="ctr"/>
        <c:lblOffset val="100"/>
        <c:noMultiLvlLbl val="0"/>
      </c:catAx>
      <c:valAx>
        <c:axId val="176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15704"/>
        <c:axId val="23022875"/>
      </c:barChart>
      <c:catAx>
        <c:axId val="959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75"/>
        <c:auto val="1"/>
        <c:lblAlgn val="ctr"/>
        <c:lblOffset val="100"/>
        <c:noMultiLvlLbl val="0"/>
      </c:catAx>
      <c:valAx>
        <c:axId val="230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6277"/>
        <c:axId val="958922"/>
      </c:barChart>
      <c:catAx>
        <c:axId val="863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"/>
        <c:auto val="1"/>
        <c:lblAlgn val="ctr"/>
        <c:lblOffset val="100"/>
        <c:noMultiLvlLbl val="0"/>
      </c:catAx>
      <c:valAx>
        <c:axId val="9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02939"/>
        <c:axId val="67829563"/>
      </c:barChart>
      <c:catAx>
        <c:axId val="885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563"/>
        <c:auto val="1"/>
        <c:lblAlgn val="ctr"/>
        <c:lblOffset val="100"/>
        <c:noMultiLvlLbl val="0"/>
      </c:catAx>
      <c:valAx>
        <c:axId val="678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68763"/>
        <c:axId val="54893288"/>
      </c:barChart>
      <c:catAx>
        <c:axId val="617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88"/>
        <c:auto val="1"/>
        <c:lblAlgn val="ctr"/>
        <c:lblOffset val="100"/>
        <c:noMultiLvlLbl val="0"/>
      </c:catAx>
      <c:valAx>
        <c:axId val="548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3587"/>
        <c:axId val="39242974"/>
      </c:barChart>
      <c:catAx>
        <c:axId val="696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74"/>
        <c:auto val="1"/>
        <c:lblAlgn val="ctr"/>
        <c:lblOffset val="100"/>
        <c:noMultiLvlLbl val="0"/>
      </c:catAx>
      <c:valAx>
        <c:axId val="392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60359"/>
        <c:axId val="82680567"/>
      </c:barChart>
      <c:catAx>
        <c:axId val="457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567"/>
        <c:auto val="1"/>
        <c:lblAlgn val="ctr"/>
        <c:lblOffset val="100"/>
        <c:noMultiLvlLbl val="0"/>
      </c:catAx>
      <c:valAx>
        <c:axId val="826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5424"/>
        <c:axId val="69569845"/>
      </c:barChart>
      <c:catAx>
        <c:axId val="657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45"/>
        <c:auto val="1"/>
        <c:lblAlgn val="ctr"/>
        <c:lblOffset val="100"/>
        <c:noMultiLvlLbl val="0"/>
      </c:catAx>
      <c:valAx>
        <c:axId val="695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9792"/>
        <c:axId val="98123443"/>
      </c:barChart>
      <c:catAx>
        <c:axId val="27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443"/>
        <c:auto val="1"/>
        <c:lblAlgn val="ctr"/>
        <c:lblOffset val="100"/>
        <c:noMultiLvlLbl val="0"/>
      </c:catAx>
      <c:valAx>
        <c:axId val="981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4682"/>
        <c:axId val="35892570"/>
      </c:barChart>
      <c:catAx>
        <c:axId val="466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570"/>
        <c:auto val="1"/>
        <c:lblAlgn val="ctr"/>
        <c:lblOffset val="100"/>
        <c:noMultiLvlLbl val="0"/>
      </c:catAx>
      <c:valAx>
        <c:axId val="358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0341"/>
        <c:axId val="54838165"/>
      </c:barChart>
      <c:catAx>
        <c:axId val="793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65"/>
        <c:auto val="1"/>
        <c:lblAlgn val="ctr"/>
        <c:lblOffset val="100"/>
        <c:noMultiLvlLbl val="0"/>
      </c:catAx>
      <c:valAx>
        <c:axId val="548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484"/>
        <c:axId val="64607216"/>
      </c:barChart>
      <c:catAx>
        <c:axId val="83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16"/>
        <c:auto val="1"/>
        <c:lblAlgn val="ctr"/>
        <c:lblOffset val="100"/>
        <c:noMultiLvlLbl val="0"/>
      </c:catAx>
      <c:valAx>
        <c:axId val="646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7422"/>
        <c:axId val="20748802"/>
      </c:barChart>
      <c:catAx>
        <c:axId val="426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802"/>
        <c:auto val="1"/>
        <c:lblAlgn val="ctr"/>
        <c:lblOffset val="100"/>
        <c:noMultiLvlLbl val="0"/>
      </c:catAx>
      <c:valAx>
        <c:axId val="207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91330"/>
        <c:axId val="64135151"/>
      </c:barChart>
      <c:catAx>
        <c:axId val="857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51"/>
        <c:auto val="1"/>
        <c:lblAlgn val="ctr"/>
        <c:lblOffset val="100"/>
        <c:noMultiLvlLbl val="0"/>
      </c:catAx>
      <c:valAx>
        <c:axId val="641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