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02800"/>
        <c:axId val="89121105"/>
      </c:scatterChart>
      <c:valAx>
        <c:axId val="79302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105"/>
        <c:crossesAt val="0"/>
        <c:crossBetween val="midCat"/>
      </c:valAx>
      <c:valAx>
        <c:axId val="89121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31978"/>
        <c:axId val="60388715"/>
      </c:scatterChart>
      <c:valAx>
        <c:axId val="80931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715"/>
        <c:crossesAt val="0"/>
        <c:crossBetween val="midCat"/>
      </c:valAx>
      <c:valAx>
        <c:axId val="60388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35650"/>
        <c:axId val="37036144"/>
      </c:scatterChart>
      <c:valAx>
        <c:axId val="26335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144"/>
        <c:crossesAt val="0"/>
        <c:crossBetween val="midCat"/>
      </c:valAx>
      <c:valAx>
        <c:axId val="37036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65189"/>
        <c:axId val="44884185"/>
      </c:scatterChart>
      <c:valAx>
        <c:axId val="17365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4185"/>
        <c:crossesAt val="0"/>
        <c:crossBetween val="midCat"/>
      </c:valAx>
      <c:valAx>
        <c:axId val="44884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