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70793"/>
        <c:axId val="1677928"/>
      </c:barChart>
      <c:catAx>
        <c:axId val="777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28"/>
        <c:auto val="1"/>
        <c:lblAlgn val="ctr"/>
        <c:lblOffset val="100"/>
        <c:noMultiLvlLbl val="0"/>
      </c:catAx>
      <c:valAx>
        <c:axId val="16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2370"/>
        <c:axId val="86469494"/>
      </c:barChart>
      <c:catAx>
        <c:axId val="216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494"/>
        <c:auto val="1"/>
        <c:lblAlgn val="ctr"/>
        <c:lblOffset val="100"/>
        <c:noMultiLvlLbl val="0"/>
      </c:catAx>
      <c:valAx>
        <c:axId val="864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43"/>
        <c:axId val="80063850"/>
      </c:barChart>
      <c:catAx>
        <c:axId val="2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850"/>
        <c:auto val="1"/>
        <c:lblAlgn val="ctr"/>
        <c:lblOffset val="100"/>
        <c:noMultiLvlLbl val="0"/>
      </c:catAx>
      <c:valAx>
        <c:axId val="800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57868"/>
        <c:axId val="87514582"/>
      </c:barChart>
      <c:catAx>
        <c:axId val="635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582"/>
        <c:auto val="1"/>
        <c:lblAlgn val="ctr"/>
        <c:lblOffset val="100"/>
        <c:noMultiLvlLbl val="0"/>
      </c:catAx>
      <c:valAx>
        <c:axId val="875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5583"/>
        <c:axId val="7622525"/>
      </c:barChart>
      <c:catAx>
        <c:axId val="298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25"/>
        <c:auto val="1"/>
        <c:lblAlgn val="ctr"/>
        <c:lblOffset val="100"/>
        <c:noMultiLvlLbl val="0"/>
      </c:catAx>
      <c:valAx>
        <c:axId val="76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0343"/>
        <c:axId val="72230218"/>
      </c:barChart>
      <c:catAx>
        <c:axId val="51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218"/>
        <c:auto val="1"/>
        <c:lblAlgn val="ctr"/>
        <c:lblOffset val="100"/>
        <c:noMultiLvlLbl val="0"/>
      </c:catAx>
      <c:valAx>
        <c:axId val="722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5387"/>
        <c:axId val="99790074"/>
      </c:barChart>
      <c:catAx>
        <c:axId val="558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074"/>
        <c:auto val="1"/>
        <c:lblAlgn val="ctr"/>
        <c:lblOffset val="100"/>
        <c:noMultiLvlLbl val="0"/>
      </c:catAx>
      <c:valAx>
        <c:axId val="997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86117"/>
        <c:axId val="91940050"/>
      </c:barChart>
      <c:catAx>
        <c:axId val="994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050"/>
        <c:auto val="1"/>
        <c:lblAlgn val="ctr"/>
        <c:lblOffset val="100"/>
        <c:noMultiLvlLbl val="0"/>
      </c:catAx>
      <c:valAx>
        <c:axId val="919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41324"/>
        <c:axId val="73496800"/>
      </c:barChart>
      <c:catAx>
        <c:axId val="884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800"/>
        <c:auto val="1"/>
        <c:lblAlgn val="ctr"/>
        <c:lblOffset val="100"/>
        <c:noMultiLvlLbl val="0"/>
      </c:catAx>
      <c:valAx>
        <c:axId val="734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533"/>
        <c:axId val="61691192"/>
      </c:barChart>
      <c:catAx>
        <c:axId val="85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192"/>
        <c:auto val="1"/>
        <c:lblAlgn val="ctr"/>
        <c:lblOffset val="100"/>
        <c:noMultiLvlLbl val="0"/>
      </c:catAx>
      <c:valAx>
        <c:axId val="616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16819"/>
        <c:axId val="45458612"/>
      </c:barChart>
      <c:catAx>
        <c:axId val="231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612"/>
        <c:auto val="1"/>
        <c:lblAlgn val="ctr"/>
        <c:lblOffset val="100"/>
        <c:noMultiLvlLbl val="0"/>
      </c:catAx>
      <c:valAx>
        <c:axId val="454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0030"/>
        <c:axId val="24545453"/>
      </c:barChart>
      <c:catAx>
        <c:axId val="642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453"/>
        <c:auto val="1"/>
        <c:lblAlgn val="ctr"/>
        <c:lblOffset val="100"/>
        <c:noMultiLvlLbl val="0"/>
      </c:catAx>
      <c:valAx>
        <c:axId val="245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95215"/>
        <c:axId val="79021278"/>
      </c:barChart>
      <c:catAx>
        <c:axId val="309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278"/>
        <c:auto val="1"/>
        <c:lblAlgn val="ctr"/>
        <c:lblOffset val="100"/>
        <c:noMultiLvlLbl val="0"/>
      </c:catAx>
      <c:valAx>
        <c:axId val="790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36788"/>
        <c:axId val="45868329"/>
      </c:barChart>
      <c:catAx>
        <c:axId val="969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329"/>
        <c:auto val="1"/>
        <c:lblAlgn val="ctr"/>
        <c:lblOffset val="100"/>
        <c:noMultiLvlLbl val="0"/>
      </c:catAx>
      <c:valAx>
        <c:axId val="458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4713"/>
        <c:axId val="93467153"/>
      </c:barChart>
      <c:catAx>
        <c:axId val="431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153"/>
        <c:auto val="1"/>
        <c:lblAlgn val="ctr"/>
        <c:lblOffset val="100"/>
        <c:noMultiLvlLbl val="0"/>
      </c:catAx>
      <c:valAx>
        <c:axId val="934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50495"/>
        <c:axId val="58663501"/>
      </c:barChart>
      <c:catAx>
        <c:axId val="528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501"/>
        <c:auto val="1"/>
        <c:lblAlgn val="ctr"/>
        <c:lblOffset val="100"/>
        <c:noMultiLvlLbl val="0"/>
      </c:catAx>
      <c:valAx>
        <c:axId val="586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0706"/>
        <c:axId val="10705615"/>
      </c:barChart>
      <c:catAx>
        <c:axId val="413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615"/>
        <c:auto val="1"/>
        <c:lblAlgn val="ctr"/>
        <c:lblOffset val="100"/>
        <c:noMultiLvlLbl val="0"/>
      </c:catAx>
      <c:valAx>
        <c:axId val="107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2383"/>
        <c:axId val="78771532"/>
      </c:barChart>
      <c:catAx>
        <c:axId val="418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532"/>
        <c:auto val="1"/>
        <c:lblAlgn val="ctr"/>
        <c:lblOffset val="100"/>
        <c:noMultiLvlLbl val="0"/>
      </c:catAx>
      <c:valAx>
        <c:axId val="787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