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6248"/>
        <c:axId val="7238893"/>
      </c:scatterChart>
      <c:valAx>
        <c:axId val="768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93"/>
        <c:crossesAt val="0"/>
        <c:crossBetween val="midCat"/>
      </c:valAx>
      <c:valAx>
        <c:axId val="723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0847"/>
        <c:axId val="5970436"/>
      </c:scatterChart>
      <c:valAx>
        <c:axId val="240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36"/>
        <c:crossesAt val="0"/>
        <c:crossBetween val="midCat"/>
      </c:valAx>
      <c:valAx>
        <c:axId val="5970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09781"/>
        <c:axId val="73253353"/>
      </c:scatterChart>
      <c:valAx>
        <c:axId val="6570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353"/>
        <c:crossesAt val="0"/>
        <c:crossBetween val="midCat"/>
      </c:valAx>
      <c:valAx>
        <c:axId val="7325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29340"/>
        <c:axId val="79387381"/>
      </c:scatterChart>
      <c:valAx>
        <c:axId val="9412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381"/>
        <c:crossesAt val="0"/>
        <c:crossBetween val="midCat"/>
      </c:valAx>
      <c:valAx>
        <c:axId val="7938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