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73236"/>
        <c:axId val="20165744"/>
      </c:scatterChart>
      <c:valAx>
        <c:axId val="9787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744"/>
        <c:crossesAt val="0"/>
        <c:crossBetween val="midCat"/>
      </c:valAx>
      <c:valAx>
        <c:axId val="20165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44936"/>
        <c:axId val="5262735"/>
      </c:scatterChart>
      <c:valAx>
        <c:axId val="11044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35"/>
        <c:crossesAt val="0"/>
        <c:crossBetween val="midCat"/>
      </c:valAx>
      <c:valAx>
        <c:axId val="5262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65358"/>
        <c:axId val="96673051"/>
      </c:scatterChart>
      <c:valAx>
        <c:axId val="35665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051"/>
        <c:crossesAt val="0"/>
        <c:crossBetween val="midCat"/>
      </c:valAx>
      <c:valAx>
        <c:axId val="96673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57172"/>
        <c:axId val="12868387"/>
      </c:scatterChart>
      <c:valAx>
        <c:axId val="37057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387"/>
        <c:crossesAt val="0"/>
        <c:crossBetween val="midCat"/>
      </c:valAx>
      <c:valAx>
        <c:axId val="12868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