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8323"/>
        <c:axId val="77243241"/>
      </c:barChart>
      <c:catAx>
        <c:axId val="176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41"/>
        <c:auto val="1"/>
        <c:lblAlgn val="ctr"/>
        <c:lblOffset val="100"/>
        <c:noMultiLvlLbl val="0"/>
      </c:catAx>
      <c:valAx>
        <c:axId val="772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7836"/>
        <c:axId val="62086358"/>
      </c:barChart>
      <c:catAx>
        <c:axId val="628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358"/>
        <c:auto val="1"/>
        <c:lblAlgn val="ctr"/>
        <c:lblOffset val="100"/>
        <c:noMultiLvlLbl val="0"/>
      </c:catAx>
      <c:valAx>
        <c:axId val="620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1302"/>
        <c:axId val="91437778"/>
      </c:barChart>
      <c:catAx>
        <c:axId val="79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778"/>
        <c:auto val="1"/>
        <c:lblAlgn val="ctr"/>
        <c:lblOffset val="100"/>
        <c:noMultiLvlLbl val="0"/>
      </c:catAx>
      <c:valAx>
        <c:axId val="914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40212"/>
        <c:axId val="20641580"/>
      </c:barChart>
      <c:catAx>
        <c:axId val="562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580"/>
        <c:auto val="1"/>
        <c:lblAlgn val="ctr"/>
        <c:lblOffset val="100"/>
        <c:noMultiLvlLbl val="0"/>
      </c:catAx>
      <c:valAx>
        <c:axId val="206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6652"/>
        <c:axId val="88898607"/>
      </c:barChart>
      <c:catAx>
        <c:axId val="383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607"/>
        <c:auto val="1"/>
        <c:lblAlgn val="ctr"/>
        <c:lblOffset val="100"/>
        <c:noMultiLvlLbl val="0"/>
      </c:catAx>
      <c:valAx>
        <c:axId val="888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24168"/>
        <c:axId val="17447196"/>
      </c:barChart>
      <c:catAx>
        <c:axId val="530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196"/>
        <c:auto val="1"/>
        <c:lblAlgn val="ctr"/>
        <c:lblOffset val="100"/>
        <c:noMultiLvlLbl val="0"/>
      </c:catAx>
      <c:valAx>
        <c:axId val="174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1994"/>
        <c:axId val="7092775"/>
      </c:barChart>
      <c:catAx>
        <c:axId val="386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75"/>
        <c:auto val="1"/>
        <c:lblAlgn val="ctr"/>
        <c:lblOffset val="100"/>
        <c:noMultiLvlLbl val="0"/>
      </c:catAx>
      <c:valAx>
        <c:axId val="70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1659"/>
        <c:axId val="74358590"/>
      </c:barChart>
      <c:catAx>
        <c:axId val="163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590"/>
        <c:auto val="1"/>
        <c:lblAlgn val="ctr"/>
        <c:lblOffset val="100"/>
        <c:noMultiLvlLbl val="0"/>
      </c:catAx>
      <c:valAx>
        <c:axId val="743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9893"/>
        <c:axId val="52675925"/>
      </c:barChart>
      <c:catAx>
        <c:axId val="554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25"/>
        <c:auto val="1"/>
        <c:lblAlgn val="ctr"/>
        <c:lblOffset val="100"/>
        <c:noMultiLvlLbl val="0"/>
      </c:catAx>
      <c:valAx>
        <c:axId val="526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14352"/>
        <c:axId val="98341092"/>
      </c:barChart>
      <c:catAx>
        <c:axId val="467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92"/>
        <c:auto val="1"/>
        <c:lblAlgn val="ctr"/>
        <c:lblOffset val="100"/>
        <c:noMultiLvlLbl val="0"/>
      </c:catAx>
      <c:valAx>
        <c:axId val="983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65076"/>
        <c:axId val="86084908"/>
      </c:barChart>
      <c:catAx>
        <c:axId val="314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908"/>
        <c:auto val="1"/>
        <c:lblAlgn val="ctr"/>
        <c:lblOffset val="100"/>
        <c:noMultiLvlLbl val="0"/>
      </c:catAx>
      <c:valAx>
        <c:axId val="860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0149"/>
        <c:axId val="62129112"/>
      </c:barChart>
      <c:catAx>
        <c:axId val="423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112"/>
        <c:auto val="1"/>
        <c:lblAlgn val="ctr"/>
        <c:lblOffset val="100"/>
        <c:noMultiLvlLbl val="0"/>
      </c:catAx>
      <c:valAx>
        <c:axId val="621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42636"/>
        <c:axId val="72918551"/>
      </c:barChart>
      <c:catAx>
        <c:axId val="559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51"/>
        <c:auto val="1"/>
        <c:lblAlgn val="ctr"/>
        <c:lblOffset val="100"/>
        <c:noMultiLvlLbl val="0"/>
      </c:catAx>
      <c:valAx>
        <c:axId val="729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60614"/>
        <c:axId val="91682821"/>
      </c:barChart>
      <c:catAx>
        <c:axId val="890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821"/>
        <c:auto val="1"/>
        <c:lblAlgn val="ctr"/>
        <c:lblOffset val="100"/>
        <c:noMultiLvlLbl val="0"/>
      </c:catAx>
      <c:valAx>
        <c:axId val="916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0456"/>
        <c:axId val="75487523"/>
      </c:barChart>
      <c:catAx>
        <c:axId val="261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523"/>
        <c:auto val="1"/>
        <c:lblAlgn val="ctr"/>
        <c:lblOffset val="100"/>
        <c:noMultiLvlLbl val="0"/>
      </c:catAx>
      <c:valAx>
        <c:axId val="754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40890"/>
        <c:axId val="93339460"/>
      </c:barChart>
      <c:catAx>
        <c:axId val="685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60"/>
        <c:auto val="1"/>
        <c:lblAlgn val="ctr"/>
        <c:lblOffset val="100"/>
        <c:noMultiLvlLbl val="0"/>
      </c:catAx>
      <c:valAx>
        <c:axId val="933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1175"/>
        <c:axId val="70743593"/>
      </c:barChart>
      <c:catAx>
        <c:axId val="425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593"/>
        <c:auto val="1"/>
        <c:lblAlgn val="ctr"/>
        <c:lblOffset val="100"/>
        <c:noMultiLvlLbl val="0"/>
      </c:catAx>
      <c:valAx>
        <c:axId val="707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8806"/>
        <c:axId val="19632697"/>
      </c:barChart>
      <c:catAx>
        <c:axId val="583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697"/>
        <c:auto val="1"/>
        <c:lblAlgn val="ctr"/>
        <c:lblOffset val="100"/>
        <c:noMultiLvlLbl val="0"/>
      </c:catAx>
      <c:valAx>
        <c:axId val="196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